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yDD" sheetId="1" state="visible" r:id="rId2"/>
    <sheet name="PreyVulnerability" sheetId="2" state="visible" r:id="rId3"/>
    <sheet name="Species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I propose the following as a general model for all prey populations. Each population consists of  </t>
  </si>
  <si>
    <t xml:space="preserve">2 age classes: n_0 and n_ad. The number entering n_0 is based on birth rate times n_ad. The number of</t>
  </si>
  <si>
    <t xml:space="preserve">n_ad is the sum of n_0*surv0 and n_ad*surv_ad. For consistency and flexibility, I propose that the density-dependent</t>
  </si>
  <si>
    <t xml:space="preserve">formula be identical for each and based on the Ricker model for density dependence: </t>
  </si>
  <si>
    <t xml:space="preserve">MaxRate * exp(-a*bN), where N is total n_0+n_adult. In classical difference equation models, this </t>
  </si>
  <si>
    <t xml:space="preserve">would be the N from the previous year, but I don't think we need to be so particular with these low growth rates. </t>
  </si>
  <si>
    <t xml:space="preserve">I believe the input preyfile should maintain the 1 row/species format, but be re-ordered to reflect a more logical presentation</t>
  </si>
  <si>
    <t xml:space="preserve">(see file prey.csv). It specifies starting pop size, birth date, and masses. Pup masses have a starting and ending mass,</t>
  </si>
  <si>
    <t xml:space="preserve">assuming constant growth for one year, while adults have a single average mass. This is followed by energy content, then birth parameters,</t>
  </si>
  <si>
    <t xml:space="preserve">survival parameters, then encounter and vulnerability parameters.</t>
  </si>
  <si>
    <t xml:space="preserve">Finally, some prey are available only seasonally. I have included 2 parameters at th end of each row for start day and end day </t>
  </si>
  <si>
    <t xml:space="preserve">of each calender year for the period of availability. </t>
  </si>
  <si>
    <t xml:space="preserve">The first 2 worksheets can be used to estimate plausible values for growth and vulnerability parameters for any prey population.</t>
  </si>
  <si>
    <t xml:space="preserve">These can be pasted into SpeciesList!, which is a template for the input csv file used in the Killer Whale IBM</t>
  </si>
  <si>
    <t xml:space="preserve">DD is based on a Ricker function: MaxValue* exp(-a*x^b) </t>
  </si>
  <si>
    <t xml:space="preserve">BirthMax</t>
  </si>
  <si>
    <t xml:space="preserve">Birth_a</t>
  </si>
  <si>
    <t xml:space="preserve">Birth_b</t>
  </si>
  <si>
    <t xml:space="preserve">n0Surv_Max</t>
  </si>
  <si>
    <t xml:space="preserve">n0Surv_a</t>
  </si>
  <si>
    <t xml:space="preserve">n0Surv_b</t>
  </si>
  <si>
    <t xml:space="preserve">AdSurv_Max</t>
  </si>
  <si>
    <t xml:space="preserve">AdSurv_a</t>
  </si>
  <si>
    <t xml:space="preserve">AdSurv_b</t>
  </si>
  <si>
    <t xml:space="preserve">Max r:</t>
  </si>
  <si>
    <t xml:space="preserve">MNP:</t>
  </si>
  <si>
    <t xml:space="preserve">Equilibrium:</t>
  </si>
  <si>
    <t xml:space="preserve">Increment:</t>
  </si>
  <si>
    <t xml:space="preserve">Density</t>
  </si>
  <si>
    <t xml:space="preserve">BirthRate</t>
  </si>
  <si>
    <t xml:space="preserve">CalfSurv</t>
  </si>
  <si>
    <t xml:space="preserve">AdSurv</t>
  </si>
  <si>
    <t xml:space="preserve">Time</t>
  </si>
  <si>
    <t xml:space="preserve">Calf</t>
  </si>
  <si>
    <t xml:space="preserve">Adult</t>
  </si>
  <si>
    <t xml:space="preserve">All</t>
  </si>
  <si>
    <t xml:space="preserve">Lambda</t>
  </si>
  <si>
    <t xml:space="preserve">Net Production</t>
  </si>
  <si>
    <t xml:space="preserve">0_encounter_rate</t>
  </si>
  <si>
    <t xml:space="preserve">0_Vuln</t>
  </si>
  <si>
    <t xml:space="preserve">0_VulnA</t>
  </si>
  <si>
    <t xml:space="preserve">0_VulnB</t>
  </si>
  <si>
    <t xml:space="preserve">ad_encounter_rate</t>
  </si>
  <si>
    <t xml:space="preserve">ad_Vuln</t>
  </si>
  <si>
    <t xml:space="preserve">ad_VulnA</t>
  </si>
  <si>
    <t xml:space="preserve">ad_VulnB</t>
  </si>
  <si>
    <t xml:space="preserve">Old Model</t>
  </si>
  <si>
    <t xml:space="preserve">New Encounter rate needed</t>
  </si>
  <si>
    <t xml:space="preserve">PreyPop</t>
  </si>
  <si>
    <t xml:space="preserve">Encounter Rate:</t>
  </si>
  <si>
    <t xml:space="preserve">E:</t>
  </si>
  <si>
    <t xml:space="preserve">Prey Population Size:</t>
  </si>
  <si>
    <t xml:space="preserve">Fixed Vulnerability:</t>
  </si>
  <si>
    <t xml:space="preserve">Potential Consumption/Whale (kg)</t>
  </si>
  <si>
    <t xml:space="preserve">GroupSize</t>
  </si>
  <si>
    <t xml:space="preserve">Logistic Func</t>
  </si>
  <si>
    <t xml:space="preserve">Vulnerability</t>
  </si>
  <si>
    <t xml:space="preserve">Kills/KillerWhale</t>
  </si>
  <si>
    <t xml:space="preserve">Group Size</t>
  </si>
  <si>
    <t xml:space="preserve">Old E</t>
  </si>
  <si>
    <t xml:space="preserve">Kg</t>
  </si>
  <si>
    <t xml:space="preserve">New Model</t>
  </si>
  <si>
    <t xml:space="preserve">Name</t>
  </si>
  <si>
    <t xml:space="preserve">n_0</t>
  </si>
  <si>
    <t xml:space="preserve">n_adult</t>
  </si>
  <si>
    <t xml:space="preserve">BirthDate</t>
  </si>
  <si>
    <t xml:space="preserve">n0_startmass</t>
  </si>
  <si>
    <t xml:space="preserve">n0_endmass</t>
  </si>
  <si>
    <t xml:space="preserve">ad_mass</t>
  </si>
  <si>
    <t xml:space="preserve">n0_kcals_gram</t>
  </si>
  <si>
    <t xml:space="preserve">ad_kcals_gram</t>
  </si>
  <si>
    <t xml:space="preserve">0_VulnMax</t>
  </si>
  <si>
    <t xml:space="preserve">ad_VulnMax</t>
  </si>
  <si>
    <t xml:space="preserve">Available_Start</t>
  </si>
  <si>
    <t xml:space="preserve">Available_End</t>
  </si>
  <si>
    <t xml:space="preserve">Sea Otter</t>
  </si>
  <si>
    <t xml:space="preserve">Harbor Seal</t>
  </si>
  <si>
    <t xml:space="preserve">California Sea Lion</t>
  </si>
  <si>
    <t xml:space="preserve">Steller Sea Lion</t>
  </si>
  <si>
    <t xml:space="preserve">Northern Elephant Seal</t>
  </si>
  <si>
    <t xml:space="preserve">Harbor Porpoise</t>
  </si>
  <si>
    <t xml:space="preserve">Dalls Porpoise</t>
  </si>
  <si>
    <t xml:space="preserve">Pacific White-sided Dolphin</t>
  </si>
  <si>
    <t xml:space="preserve">Minke Whales</t>
  </si>
  <si>
    <t xml:space="preserve">Gray Whale</t>
  </si>
  <si>
    <t xml:space="preserve">Humpback Wh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"/>
    <numFmt numFmtId="167" formatCode="0.000"/>
    <numFmt numFmtId="168" formatCode="0%"/>
    <numFmt numFmtId="169" formatCode="#,##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125102207686"/>
          <c:y val="0.0536332179930796"/>
          <c:w val="0.916087489779231"/>
          <c:h val="0.841229704551504"/>
        </c:manualLayout>
      </c:layout>
      <c:scatterChart>
        <c:scatterStyle val="line"/>
        <c:varyColors val="0"/>
        <c:ser>
          <c:idx val="0"/>
          <c:order val="0"/>
          <c:tx>
            <c:strRef>
              <c:f>PreyDD!$B$22</c:f>
              <c:strCache>
                <c:ptCount val="1"/>
                <c:pt idx="0">
                  <c:v>BirthRat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A$23:$A$72</c:f>
              <c:numCache>
                <c:formatCode>General</c:formatCode>
                <c:ptCount val="50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  <c:pt idx="21">
                  <c:v>420000</c:v>
                </c:pt>
                <c:pt idx="22">
                  <c:v>440000</c:v>
                </c:pt>
                <c:pt idx="23">
                  <c:v>460000</c:v>
                </c:pt>
                <c:pt idx="24">
                  <c:v>480000</c:v>
                </c:pt>
                <c:pt idx="25">
                  <c:v>500000</c:v>
                </c:pt>
                <c:pt idx="26">
                  <c:v>520000</c:v>
                </c:pt>
                <c:pt idx="27">
                  <c:v>540000</c:v>
                </c:pt>
                <c:pt idx="28">
                  <c:v>560000</c:v>
                </c:pt>
                <c:pt idx="29">
                  <c:v>580000</c:v>
                </c:pt>
                <c:pt idx="30">
                  <c:v>600000</c:v>
                </c:pt>
                <c:pt idx="31">
                  <c:v>620000</c:v>
                </c:pt>
                <c:pt idx="32">
                  <c:v>640000</c:v>
                </c:pt>
                <c:pt idx="33">
                  <c:v>660000</c:v>
                </c:pt>
                <c:pt idx="34">
                  <c:v>680000</c:v>
                </c:pt>
                <c:pt idx="35">
                  <c:v>700000</c:v>
                </c:pt>
                <c:pt idx="36">
                  <c:v>720000</c:v>
                </c:pt>
                <c:pt idx="37">
                  <c:v>740000</c:v>
                </c:pt>
                <c:pt idx="38">
                  <c:v>760000</c:v>
                </c:pt>
                <c:pt idx="39">
                  <c:v>780000</c:v>
                </c:pt>
                <c:pt idx="40">
                  <c:v>800000</c:v>
                </c:pt>
                <c:pt idx="41">
                  <c:v>820000</c:v>
                </c:pt>
                <c:pt idx="42">
                  <c:v>840000</c:v>
                </c:pt>
                <c:pt idx="43">
                  <c:v>860000</c:v>
                </c:pt>
                <c:pt idx="44">
                  <c:v>880000</c:v>
                </c:pt>
                <c:pt idx="45">
                  <c:v>900000</c:v>
                </c:pt>
                <c:pt idx="46">
                  <c:v>920000</c:v>
                </c:pt>
                <c:pt idx="47">
                  <c:v>940000</c:v>
                </c:pt>
                <c:pt idx="48">
                  <c:v>960000</c:v>
                </c:pt>
                <c:pt idx="49">
                  <c:v>980000</c:v>
                </c:pt>
              </c:numCache>
            </c:numRef>
          </c:xVal>
          <c:yVal>
            <c:numRef>
              <c:f>PreyDD!$B$23:$B$72</c:f>
              <c:numCache>
                <c:formatCode>General</c:formatCode>
                <c:ptCount val="50"/>
                <c:pt idx="0">
                  <c:v>0.32</c:v>
                </c:pt>
                <c:pt idx="1">
                  <c:v>0.31999999999971</c:v>
                </c:pt>
                <c:pt idx="2">
                  <c:v>0.319999999973786</c:v>
                </c:pt>
                <c:pt idx="3">
                  <c:v>0.319999999634293</c:v>
                </c:pt>
                <c:pt idx="4">
                  <c:v>0.319999997627343</c:v>
                </c:pt>
                <c:pt idx="5">
                  <c:v>0.319999989880712</c:v>
                </c:pt>
                <c:pt idx="6">
                  <c:v>0.319999966899995</c:v>
                </c:pt>
                <c:pt idx="7">
                  <c:v>0.319999909846592</c:v>
                </c:pt>
                <c:pt idx="8">
                  <c:v>0.319999785251707</c:v>
                </c:pt>
                <c:pt idx="9">
                  <c:v>0.319999538235068</c:v>
                </c:pt>
                <c:pt idx="10">
                  <c:v>0.319999084107867</c:v>
                </c:pt>
                <c:pt idx="11">
                  <c:v>0.319998298248082</c:v>
                </c:pt>
                <c:pt idx="12">
                  <c:v>0.319997004143435</c:v>
                </c:pt>
                <c:pt idx="13">
                  <c:v>0.319994959503475</c:v>
                </c:pt>
                <c:pt idx="14">
                  <c:v>0.31999184034785</c:v>
                </c:pt>
                <c:pt idx="15">
                  <c:v>0.319987222983267</c:v>
                </c:pt>
                <c:pt idx="16">
                  <c:v>0.319980563787084</c:v>
                </c:pt>
                <c:pt idx="17">
                  <c:v>0.319971176721417</c:v>
                </c:pt>
                <c:pt idx="18">
                  <c:v>0.319958208508338</c:v>
                </c:pt>
                <c:pt idx="19">
                  <c:v>0.319940611404723</c:v>
                </c:pt>
                <c:pt idx="20">
                  <c:v>0.319917113524996</c:v>
                </c:pt>
                <c:pt idx="21">
                  <c:v>0.319886186672065</c:v>
                </c:pt>
                <c:pt idx="22">
                  <c:v>0.319846011651836</c:v>
                </c:pt>
                <c:pt idx="23">
                  <c:v>0.319794441065604</c:v>
                </c:pt>
                <c:pt idx="24">
                  <c:v>0.319728959598283</c:v>
                </c:pt>
                <c:pt idx="25">
                  <c:v>0.319646641849996</c:v>
                </c:pt>
                <c:pt idx="26">
                  <c:v>0.319544107795076</c:v>
                </c:pt>
                <c:pt idx="27">
                  <c:v>0.319417475997476</c:v>
                </c:pt>
                <c:pt idx="28">
                  <c:v>0.319262314766467</c:v>
                </c:pt>
                <c:pt idx="29">
                  <c:v>0.319073591502837</c:v>
                </c:pt>
                <c:pt idx="30">
                  <c:v>0.318845620565535</c:v>
                </c:pt>
                <c:pt idx="31">
                  <c:v>0.31857201008351</c:v>
                </c:pt>
                <c:pt idx="32">
                  <c:v>0.318245608249483</c:v>
                </c:pt>
                <c:pt idx="33">
                  <c:v>0.317858449763323</c:v>
                </c:pt>
                <c:pt idx="34">
                  <c:v>0.317401703244547</c:v>
                </c:pt>
                <c:pt idx="35">
                  <c:v>0.316865620607811</c:v>
                </c:pt>
                <c:pt idx="36">
                  <c:v>0.316239489593487</c:v>
                </c:pt>
                <c:pt idx="37">
                  <c:v>0.315511590868278</c:v>
                </c:pt>
                <c:pt idx="38">
                  <c:v>0.314669161358475</c:v>
                </c:pt>
                <c:pt idx="39">
                  <c:v>0.313698365749925</c:v>
                </c:pt>
                <c:pt idx="40">
                  <c:v>0.31258427838175</c:v>
                </c:pt>
                <c:pt idx="41">
                  <c:v>0.311310878071453</c:v>
                </c:pt>
                <c:pt idx="42">
                  <c:v>0.309861058730911</c:v>
                </c:pt>
                <c:pt idx="43">
                  <c:v>0.308216658957154</c:v>
                </c:pt>
                <c:pt idx="44">
                  <c:v>0.306358514096582</c:v>
                </c:pt>
                <c:pt idx="45">
                  <c:v>0.304266534570566</c:v>
                </c:pt>
                <c:pt idx="46">
                  <c:v>0.301919814493844</c:v>
                </c:pt>
                <c:pt idx="47">
                  <c:v>0.299296774789852</c:v>
                </c:pt>
                <c:pt idx="48">
                  <c:v>0.296375345078636</c:v>
                </c:pt>
                <c:pt idx="49">
                  <c:v>0.293133188547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reyDD!$C$22</c:f>
              <c:strCache>
                <c:ptCount val="1"/>
                <c:pt idx="0">
                  <c:v>CalfSurv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A$23:$A$72</c:f>
              <c:numCache>
                <c:formatCode>General</c:formatCode>
                <c:ptCount val="50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  <c:pt idx="21">
                  <c:v>420000</c:v>
                </c:pt>
                <c:pt idx="22">
                  <c:v>440000</c:v>
                </c:pt>
                <c:pt idx="23">
                  <c:v>460000</c:v>
                </c:pt>
                <c:pt idx="24">
                  <c:v>480000</c:v>
                </c:pt>
                <c:pt idx="25">
                  <c:v>500000</c:v>
                </c:pt>
                <c:pt idx="26">
                  <c:v>520000</c:v>
                </c:pt>
                <c:pt idx="27">
                  <c:v>540000</c:v>
                </c:pt>
                <c:pt idx="28">
                  <c:v>560000</c:v>
                </c:pt>
                <c:pt idx="29">
                  <c:v>580000</c:v>
                </c:pt>
                <c:pt idx="30">
                  <c:v>600000</c:v>
                </c:pt>
                <c:pt idx="31">
                  <c:v>620000</c:v>
                </c:pt>
                <c:pt idx="32">
                  <c:v>640000</c:v>
                </c:pt>
                <c:pt idx="33">
                  <c:v>660000</c:v>
                </c:pt>
                <c:pt idx="34">
                  <c:v>680000</c:v>
                </c:pt>
                <c:pt idx="35">
                  <c:v>700000</c:v>
                </c:pt>
                <c:pt idx="36">
                  <c:v>720000</c:v>
                </c:pt>
                <c:pt idx="37">
                  <c:v>740000</c:v>
                </c:pt>
                <c:pt idx="38">
                  <c:v>760000</c:v>
                </c:pt>
                <c:pt idx="39">
                  <c:v>780000</c:v>
                </c:pt>
                <c:pt idx="40">
                  <c:v>800000</c:v>
                </c:pt>
                <c:pt idx="41">
                  <c:v>820000</c:v>
                </c:pt>
                <c:pt idx="42">
                  <c:v>840000</c:v>
                </c:pt>
                <c:pt idx="43">
                  <c:v>860000</c:v>
                </c:pt>
                <c:pt idx="44">
                  <c:v>880000</c:v>
                </c:pt>
                <c:pt idx="45">
                  <c:v>900000</c:v>
                </c:pt>
                <c:pt idx="46">
                  <c:v>920000</c:v>
                </c:pt>
                <c:pt idx="47">
                  <c:v>940000</c:v>
                </c:pt>
                <c:pt idx="48">
                  <c:v>960000</c:v>
                </c:pt>
                <c:pt idx="49">
                  <c:v>980000</c:v>
                </c:pt>
              </c:numCache>
            </c:numRef>
          </c:xVal>
          <c:yVal>
            <c:numRef>
              <c:f>PreyDD!$C$23:$C$72</c:f>
              <c:numCache>
                <c:formatCode>General</c:formatCode>
                <c:ptCount val="50"/>
                <c:pt idx="0">
                  <c:v>0.76</c:v>
                </c:pt>
                <c:pt idx="1">
                  <c:v>0.759999999999312</c:v>
                </c:pt>
                <c:pt idx="2">
                  <c:v>0.759999999937741</c:v>
                </c:pt>
                <c:pt idx="3">
                  <c:v>0.759999999131446</c:v>
                </c:pt>
                <c:pt idx="4">
                  <c:v>0.759999994364941</c:v>
                </c:pt>
                <c:pt idx="5">
                  <c:v>0.75999997596669</c:v>
                </c:pt>
                <c:pt idx="6">
                  <c:v>0.759999921387489</c:v>
                </c:pt>
                <c:pt idx="7">
                  <c:v>0.759999785885656</c:v>
                </c:pt>
                <c:pt idx="8">
                  <c:v>0.759999489972805</c:v>
                </c:pt>
                <c:pt idx="9">
                  <c:v>0.759998903308286</c:v>
                </c:pt>
                <c:pt idx="10">
                  <c:v>0.759997824756184</c:v>
                </c:pt>
                <c:pt idx="11">
                  <c:v>0.759995958339194</c:v>
                </c:pt>
                <c:pt idx="12">
                  <c:v>0.759992884840658</c:v>
                </c:pt>
                <c:pt idx="13">
                  <c:v>0.759988028820752</c:v>
                </c:pt>
                <c:pt idx="14">
                  <c:v>0.759980620826144</c:v>
                </c:pt>
                <c:pt idx="15">
                  <c:v>0.759969654585259</c:v>
                </c:pt>
                <c:pt idx="16">
                  <c:v>0.759953838994325</c:v>
                </c:pt>
                <c:pt idx="17">
                  <c:v>0.759931544713365</c:v>
                </c:pt>
                <c:pt idx="18">
                  <c:v>0.759900745207302</c:v>
                </c:pt>
                <c:pt idx="19">
                  <c:v>0.759858952086218</c:v>
                </c:pt>
                <c:pt idx="20">
                  <c:v>0.759803144621866</c:v>
                </c:pt>
                <c:pt idx="21">
                  <c:v>0.759729693346154</c:v>
                </c:pt>
                <c:pt idx="22">
                  <c:v>0.759634277673111</c:v>
                </c:pt>
                <c:pt idx="23">
                  <c:v>0.759511797530809</c:v>
                </c:pt>
                <c:pt idx="24">
                  <c:v>0.759356279045921</c:v>
                </c:pt>
                <c:pt idx="25">
                  <c:v>0.75916077439374</c:v>
                </c:pt>
                <c:pt idx="26">
                  <c:v>0.758917256013304</c:v>
                </c:pt>
                <c:pt idx="27">
                  <c:v>0.758616505494005</c:v>
                </c:pt>
                <c:pt idx="28">
                  <c:v>0.758247997570358</c:v>
                </c:pt>
                <c:pt idx="29">
                  <c:v>0.757799779819239</c:v>
                </c:pt>
                <c:pt idx="30">
                  <c:v>0.757258348843146</c:v>
                </c:pt>
                <c:pt idx="31">
                  <c:v>0.756608523948336</c:v>
                </c:pt>
                <c:pt idx="32">
                  <c:v>0.755833319592521</c:v>
                </c:pt>
                <c:pt idx="33">
                  <c:v>0.754913818187893</c:v>
                </c:pt>
                <c:pt idx="34">
                  <c:v>0.753829045205799</c:v>
                </c:pt>
                <c:pt idx="35">
                  <c:v>0.752555848943552</c:v>
                </c:pt>
                <c:pt idx="36">
                  <c:v>0.751068787784532</c:v>
                </c:pt>
                <c:pt idx="37">
                  <c:v>0.74934002831216</c:v>
                </c:pt>
                <c:pt idx="38">
                  <c:v>0.747339258226379</c:v>
                </c:pt>
                <c:pt idx="39">
                  <c:v>0.745033618656073</c:v>
                </c:pt>
                <c:pt idx="40">
                  <c:v>0.742387661156656</c:v>
                </c:pt>
                <c:pt idx="41">
                  <c:v>0.739363335419701</c:v>
                </c:pt>
                <c:pt idx="42">
                  <c:v>0.735920014485915</c:v>
                </c:pt>
                <c:pt idx="43">
                  <c:v>0.73201456502324</c:v>
                </c:pt>
                <c:pt idx="44">
                  <c:v>0.727601470979382</c:v>
                </c:pt>
                <c:pt idx="45">
                  <c:v>0.722633019605095</c:v>
                </c:pt>
                <c:pt idx="46">
                  <c:v>0.717059559422879</c:v>
                </c:pt>
                <c:pt idx="47">
                  <c:v>0.710829840125899</c:v>
                </c:pt>
                <c:pt idx="48">
                  <c:v>0.703891444561761</c:v>
                </c:pt>
                <c:pt idx="49">
                  <c:v>0.6961913228004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reyDD!$D$22</c:f>
              <c:strCache>
                <c:ptCount val="1"/>
                <c:pt idx="0">
                  <c:v>AdSurv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A$23:$A$72</c:f>
              <c:numCache>
                <c:formatCode>General</c:formatCode>
                <c:ptCount val="50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  <c:pt idx="21">
                  <c:v>420000</c:v>
                </c:pt>
                <c:pt idx="22">
                  <c:v>440000</c:v>
                </c:pt>
                <c:pt idx="23">
                  <c:v>460000</c:v>
                </c:pt>
                <c:pt idx="24">
                  <c:v>480000</c:v>
                </c:pt>
                <c:pt idx="25">
                  <c:v>500000</c:v>
                </c:pt>
                <c:pt idx="26">
                  <c:v>520000</c:v>
                </c:pt>
                <c:pt idx="27">
                  <c:v>540000</c:v>
                </c:pt>
                <c:pt idx="28">
                  <c:v>560000</c:v>
                </c:pt>
                <c:pt idx="29">
                  <c:v>580000</c:v>
                </c:pt>
                <c:pt idx="30">
                  <c:v>600000</c:v>
                </c:pt>
                <c:pt idx="31">
                  <c:v>620000</c:v>
                </c:pt>
                <c:pt idx="32">
                  <c:v>640000</c:v>
                </c:pt>
                <c:pt idx="33">
                  <c:v>660000</c:v>
                </c:pt>
                <c:pt idx="34">
                  <c:v>680000</c:v>
                </c:pt>
                <c:pt idx="35">
                  <c:v>700000</c:v>
                </c:pt>
                <c:pt idx="36">
                  <c:v>720000</c:v>
                </c:pt>
                <c:pt idx="37">
                  <c:v>740000</c:v>
                </c:pt>
                <c:pt idx="38">
                  <c:v>760000</c:v>
                </c:pt>
                <c:pt idx="39">
                  <c:v>780000</c:v>
                </c:pt>
                <c:pt idx="40">
                  <c:v>800000</c:v>
                </c:pt>
                <c:pt idx="41">
                  <c:v>820000</c:v>
                </c:pt>
                <c:pt idx="42">
                  <c:v>840000</c:v>
                </c:pt>
                <c:pt idx="43">
                  <c:v>860000</c:v>
                </c:pt>
                <c:pt idx="44">
                  <c:v>880000</c:v>
                </c:pt>
                <c:pt idx="45">
                  <c:v>900000</c:v>
                </c:pt>
                <c:pt idx="46">
                  <c:v>920000</c:v>
                </c:pt>
                <c:pt idx="47">
                  <c:v>940000</c:v>
                </c:pt>
                <c:pt idx="48">
                  <c:v>960000</c:v>
                </c:pt>
                <c:pt idx="49">
                  <c:v>980000</c:v>
                </c:pt>
              </c:numCache>
            </c:numRef>
          </c:xVal>
          <c:yVal>
            <c:numRef>
              <c:f>PreyDD!$D$23:$D$72</c:f>
              <c:numCache>
                <c:formatCode>General</c:formatCode>
                <c:ptCount val="50"/>
                <c:pt idx="0">
                  <c:v>0.88</c:v>
                </c:pt>
                <c:pt idx="1">
                  <c:v>0.879999999999704</c:v>
                </c:pt>
                <c:pt idx="2">
                  <c:v>0.879999999975016</c:v>
                </c:pt>
                <c:pt idx="3">
                  <c:v>0.879999999665304</c:v>
                </c:pt>
                <c:pt idx="4">
                  <c:v>0.879999997890116</c:v>
                </c:pt>
                <c:pt idx="5">
                  <c:v>0.8799999912</c:v>
                </c:pt>
                <c:pt idx="6">
                  <c:v>0.879999971735413</c:v>
                </c:pt>
                <c:pt idx="7">
                  <c:v>0.879999924194262</c:v>
                </c:pt>
                <c:pt idx="8">
                  <c:v>0.879999821823462</c:v>
                </c:pt>
                <c:pt idx="9">
                  <c:v>0.879999621359895</c:v>
                </c:pt>
                <c:pt idx="10">
                  <c:v>0.879999256853459</c:v>
                </c:pt>
                <c:pt idx="11">
                  <c:v>0.879998632310566</c:v>
                </c:pt>
                <c:pt idx="12">
                  <c:v>0.879997613101068</c:v>
                </c:pt>
                <c:pt idx="13">
                  <c:v>0.879996016075347</c:v>
                </c:pt>
                <c:pt idx="14">
                  <c:v>0.879993598341643</c:v>
                </c:pt>
                <c:pt idx="15">
                  <c:v>0.879990044656587</c:v>
                </c:pt>
                <c:pt idx="16">
                  <c:v>0.879984953384593</c:v>
                </c:pt>
                <c:pt idx="17">
                  <c:v>0.879977820984302</c:v>
                </c:pt>
                <c:pt idx="18">
                  <c:v>0.879968024982794</c:v>
                </c:pt>
                <c:pt idx="19">
                  <c:v>0.879954805400921</c:v>
                </c:pt>
                <c:pt idx="20">
                  <c:v>0.879937244595855</c:v>
                </c:pt>
                <c:pt idx="21">
                  <c:v>0.879914245490102</c:v>
                </c:pt>
                <c:pt idx="22">
                  <c:v>0.879884508159729</c:v>
                </c:pt>
                <c:pt idx="23">
                  <c:v>0.879846504758687</c:v>
                </c:pt>
                <c:pt idx="24">
                  <c:v>0.879798452760978</c:v>
                </c:pt>
                <c:pt idx="25">
                  <c:v>0.879738286508162</c:v>
                </c:pt>
                <c:pt idx="26">
                  <c:v>0.879663627056665</c:v>
                </c:pt>
                <c:pt idx="27">
                  <c:v>0.879571750327561</c:v>
                </c:pt>
                <c:pt idx="28">
                  <c:v>0.879459553571421</c:v>
                </c:pt>
                <c:pt idx="29">
                  <c:v>0.879323520172579</c:v>
                </c:pt>
                <c:pt idx="30">
                  <c:v>0.879159682831139</c:v>
                </c:pt>
                <c:pt idx="31">
                  <c:v>0.878963585177609</c:v>
                </c:pt>
                <c:pt idx="32">
                  <c:v>0.878730241894436</c:v>
                </c:pt>
                <c:pt idx="33">
                  <c:v>0.878454097441563</c:v>
                </c:pt>
                <c:pt idx="34">
                  <c:v>0.878128983509569</c:v>
                </c:pt>
                <c:pt idx="35">
                  <c:v>0.877748075354744</c:v>
                </c:pt>
                <c:pt idx="36">
                  <c:v>0.8773038472058</c:v>
                </c:pt>
                <c:pt idx="37">
                  <c:v>0.876788026972536</c:v>
                </c:pt>
                <c:pt idx="38">
                  <c:v>0.876191550533008</c:v>
                </c:pt>
                <c:pt idx="39">
                  <c:v>0.875504515928186</c:v>
                </c:pt>
                <c:pt idx="40">
                  <c:v>0.874716137852164</c:v>
                </c:pt>
                <c:pt idx="41">
                  <c:v>0.873814702892191</c:v>
                </c:pt>
                <c:pt idx="42">
                  <c:v>0.872787526046496</c:v>
                </c:pt>
                <c:pt idx="43">
                  <c:v>0.871620909129418</c:v>
                </c:pt>
                <c:pt idx="44">
                  <c:v>0.870300101762984</c:v>
                </c:pt>
                <c:pt idx="45">
                  <c:v>0.868809265751782</c:v>
                </c:pt>
                <c:pt idx="46">
                  <c:v>0.867131443743754</c:v>
                </c:pt>
                <c:pt idx="47">
                  <c:v>0.865248533192956</c:v>
                </c:pt>
                <c:pt idx="48">
                  <c:v>0.863141266760839</c:v>
                </c:pt>
                <c:pt idx="49">
                  <c:v>0.860789200419115</c:v>
                </c:pt>
              </c:numCache>
            </c:numRef>
          </c:yVal>
          <c:smooth val="1"/>
        </c:ser>
        <c:axId val="44055254"/>
        <c:axId val="13889001"/>
      </c:scatterChart>
      <c:valAx>
        <c:axId val="4405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001"/>
        <c:crossesAt val="0"/>
        <c:crossBetween val="midCat"/>
      </c:valAx>
      <c:valAx>
        <c:axId val="138890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      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333605887163"/>
          <c:y val="0.33524088368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907095256762"/>
          <c:y val="0.0669583664810395"/>
          <c:w val="0.908663269306155"/>
          <c:h val="0.824714929726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H$23:$H$232</c:f>
              <c:numCache>
                <c:formatCode>General</c:formatCode>
                <c:ptCount val="210"/>
                <c:pt idx="0">
                  <c:v>26400</c:v>
                </c:pt>
                <c:pt idx="1">
                  <c:v>29652.479999879</c:v>
                </c:pt>
                <c:pt idx="2">
                  <c:v>33305.6655355808</c:v>
                </c:pt>
                <c:pt idx="3">
                  <c:v>37408.9235288903</c:v>
                </c:pt>
                <c:pt idx="4">
                  <c:v>42017.7029060457</c:v>
                </c:pt>
                <c:pt idx="5">
                  <c:v>47194.2839002537</c:v>
                </c:pt>
                <c:pt idx="6">
                  <c:v>53008.6196676818</c:v>
                </c:pt>
                <c:pt idx="7">
                  <c:v>59539.2815891237</c:v>
                </c:pt>
                <c:pt idx="8">
                  <c:v>66874.5210294585</c:v>
                </c:pt>
                <c:pt idx="9">
                  <c:v>75113.4618978486</c:v>
                </c:pt>
                <c:pt idx="10">
                  <c:v>84367.4401122509</c:v>
                </c:pt>
                <c:pt idx="11">
                  <c:v>94761.5080404785</c:v>
                </c:pt>
                <c:pt idx="12">
                  <c:v>106436.124180148</c:v>
                </c:pt>
                <c:pt idx="13">
                  <c:v>119549.050749489</c:v>
                </c:pt>
                <c:pt idx="14">
                  <c:v>134277.484447849</c:v>
                </c:pt>
                <c:pt idx="15">
                  <c:v>150820.448265341</c:v>
                </c:pt>
                <c:pt idx="16">
                  <c:v>169401.474486246</c:v>
                </c:pt>
                <c:pt idx="17">
                  <c:v>190271.609959892</c:v>
                </c:pt>
                <c:pt idx="18">
                  <c:v>213712.771911018</c:v>
                </c:pt>
                <c:pt idx="19">
                  <c:v>240041.470259902</c:v>
                </c:pt>
                <c:pt idx="20">
                  <c:v>269612.876813288</c:v>
                </c:pt>
                <c:pt idx="21">
                  <c:v>302825.129835426</c:v>
                </c:pt>
                <c:pt idx="22">
                  <c:v>340123.536044703</c:v>
                </c:pt>
                <c:pt idx="23">
                  <c:v>382003.785053794</c:v>
                </c:pt>
                <c:pt idx="24">
                  <c:v>429011.984698889</c:v>
                </c:pt>
                <c:pt idx="25">
                  <c:v>481736.234040533</c:v>
                </c:pt>
                <c:pt idx="26">
                  <c:v>540777.231945436</c:v>
                </c:pt>
                <c:pt idx="27">
                  <c:v>606668.993628554</c:v>
                </c:pt>
                <c:pt idx="28">
                  <c:v>679685.444576408</c:v>
                </c:pt>
                <c:pt idx="29">
                  <c:v>759402.751193669</c:v>
                </c:pt>
                <c:pt idx="30">
                  <c:v>843810.535496868</c:v>
                </c:pt>
                <c:pt idx="31">
                  <c:v>927883.697880211</c:v>
                </c:pt>
                <c:pt idx="32">
                  <c:v>1002556.4591892</c:v>
                </c:pt>
                <c:pt idx="33">
                  <c:v>1057400.90416759</c:v>
                </c:pt>
                <c:pt idx="34">
                  <c:v>1088745.82079695</c:v>
                </c:pt>
                <c:pt idx="35">
                  <c:v>1103125.62178124</c:v>
                </c:pt>
                <c:pt idx="36">
                  <c:v>1109092.14391566</c:v>
                </c:pt>
                <c:pt idx="37">
                  <c:v>1111500.52973933</c:v>
                </c:pt>
                <c:pt idx="38">
                  <c:v>1112462.1024825</c:v>
                </c:pt>
                <c:pt idx="39">
                  <c:v>1112844.58468069</c:v>
                </c:pt>
                <c:pt idx="40">
                  <c:v>1112996.48048118</c:v>
                </c:pt>
                <c:pt idx="41">
                  <c:v>1113056.76825515</c:v>
                </c:pt>
                <c:pt idx="42">
                  <c:v>1113080.69067845</c:v>
                </c:pt>
                <c:pt idx="43">
                  <c:v>1113090.18232423</c:v>
                </c:pt>
                <c:pt idx="44">
                  <c:v>1113093.9481572</c:v>
                </c:pt>
                <c:pt idx="45">
                  <c:v>1113095.44223885</c:v>
                </c:pt>
                <c:pt idx="46">
                  <c:v>1113096.03500715</c:v>
                </c:pt>
                <c:pt idx="47">
                  <c:v>1113096.27018403</c:v>
                </c:pt>
                <c:pt idx="48">
                  <c:v>1113096.3634888</c:v>
                </c:pt>
                <c:pt idx="49">
                  <c:v>1113096.4005068</c:v>
                </c:pt>
                <c:pt idx="50">
                  <c:v>1113096.41519342</c:v>
                </c:pt>
                <c:pt idx="51">
                  <c:v>1113096.42102024</c:v>
                </c:pt>
                <c:pt idx="52">
                  <c:v>1113096.42333198</c:v>
                </c:pt>
                <c:pt idx="53">
                  <c:v>1113096.42424915</c:v>
                </c:pt>
                <c:pt idx="54">
                  <c:v>1113096.42461303</c:v>
                </c:pt>
                <c:pt idx="55">
                  <c:v>1113096.4247574</c:v>
                </c:pt>
                <c:pt idx="56">
                  <c:v>1113096.42481467</c:v>
                </c:pt>
                <c:pt idx="57">
                  <c:v>1113096.4248374</c:v>
                </c:pt>
                <c:pt idx="58">
                  <c:v>1113096.42484641</c:v>
                </c:pt>
                <c:pt idx="59">
                  <c:v>1113096.42484999</c:v>
                </c:pt>
                <c:pt idx="60">
                  <c:v>1113096.42485141</c:v>
                </c:pt>
                <c:pt idx="61">
                  <c:v>1113096.42485197</c:v>
                </c:pt>
                <c:pt idx="62">
                  <c:v>1113096.42485219</c:v>
                </c:pt>
                <c:pt idx="63">
                  <c:v>1113096.42485228</c:v>
                </c:pt>
                <c:pt idx="64">
                  <c:v>1113096.42485232</c:v>
                </c:pt>
                <c:pt idx="65">
                  <c:v>1113096.42485233</c:v>
                </c:pt>
                <c:pt idx="66">
                  <c:v>1113096.42485234</c:v>
                </c:pt>
                <c:pt idx="67">
                  <c:v>1113096.42485234</c:v>
                </c:pt>
                <c:pt idx="68">
                  <c:v>1113096.42485234</c:v>
                </c:pt>
                <c:pt idx="69">
                  <c:v>1113096.42485234</c:v>
                </c:pt>
                <c:pt idx="70">
                  <c:v>1113096.42485234</c:v>
                </c:pt>
                <c:pt idx="71">
                  <c:v>1113096.42485234</c:v>
                </c:pt>
                <c:pt idx="72">
                  <c:v>1113096.42485234</c:v>
                </c:pt>
                <c:pt idx="73">
                  <c:v>1113096.42485234</c:v>
                </c:pt>
                <c:pt idx="74">
                  <c:v>1113096.42485234</c:v>
                </c:pt>
                <c:pt idx="75">
                  <c:v>1113096.42485234</c:v>
                </c:pt>
                <c:pt idx="76">
                  <c:v>1113096.42485234</c:v>
                </c:pt>
                <c:pt idx="77">
                  <c:v>1113096.42485234</c:v>
                </c:pt>
                <c:pt idx="78">
                  <c:v>1113096.42485234</c:v>
                </c:pt>
                <c:pt idx="79">
                  <c:v>1113096.42485234</c:v>
                </c:pt>
                <c:pt idx="80">
                  <c:v>1113096.42485234</c:v>
                </c:pt>
                <c:pt idx="81">
                  <c:v>1113096.42485234</c:v>
                </c:pt>
                <c:pt idx="82">
                  <c:v>1113096.42485234</c:v>
                </c:pt>
                <c:pt idx="83">
                  <c:v>1113096.42485234</c:v>
                </c:pt>
                <c:pt idx="84">
                  <c:v>1113096.42485234</c:v>
                </c:pt>
                <c:pt idx="85">
                  <c:v>1113096.42485234</c:v>
                </c:pt>
                <c:pt idx="86">
                  <c:v>1113096.42485234</c:v>
                </c:pt>
                <c:pt idx="87">
                  <c:v>1113096.42485234</c:v>
                </c:pt>
                <c:pt idx="88">
                  <c:v>1113096.42485234</c:v>
                </c:pt>
                <c:pt idx="89">
                  <c:v>1113096.42485234</c:v>
                </c:pt>
                <c:pt idx="90">
                  <c:v>1113096.42485234</c:v>
                </c:pt>
                <c:pt idx="91">
                  <c:v>1113096.42485234</c:v>
                </c:pt>
                <c:pt idx="92">
                  <c:v>1113096.42485234</c:v>
                </c:pt>
                <c:pt idx="93">
                  <c:v>1113096.42485234</c:v>
                </c:pt>
                <c:pt idx="94">
                  <c:v>1113096.42485234</c:v>
                </c:pt>
                <c:pt idx="95">
                  <c:v>1113096.42485234</c:v>
                </c:pt>
                <c:pt idx="96">
                  <c:v>1113096.42485234</c:v>
                </c:pt>
                <c:pt idx="97">
                  <c:v>1113096.42485234</c:v>
                </c:pt>
                <c:pt idx="98">
                  <c:v>1113096.42485234</c:v>
                </c:pt>
                <c:pt idx="99">
                  <c:v>1113096.42485234</c:v>
                </c:pt>
                <c:pt idx="100">
                  <c:v>1113096.42485234</c:v>
                </c:pt>
                <c:pt idx="101">
                  <c:v>1113096.42485234</c:v>
                </c:pt>
                <c:pt idx="102">
                  <c:v>1113096.42485234</c:v>
                </c:pt>
                <c:pt idx="103">
                  <c:v>1113096.42485234</c:v>
                </c:pt>
                <c:pt idx="104">
                  <c:v>1113096.42485234</c:v>
                </c:pt>
                <c:pt idx="105">
                  <c:v>1113096.42485234</c:v>
                </c:pt>
                <c:pt idx="106">
                  <c:v>1113096.42485234</c:v>
                </c:pt>
                <c:pt idx="107">
                  <c:v>1113096.42485234</c:v>
                </c:pt>
                <c:pt idx="108">
                  <c:v>1113096.42485234</c:v>
                </c:pt>
                <c:pt idx="109">
                  <c:v>1113096.42485234</c:v>
                </c:pt>
                <c:pt idx="110">
                  <c:v>1113096.42485234</c:v>
                </c:pt>
                <c:pt idx="111">
                  <c:v>1113096.42485234</c:v>
                </c:pt>
                <c:pt idx="112">
                  <c:v>1113096.42485234</c:v>
                </c:pt>
                <c:pt idx="113">
                  <c:v>1113096.42485234</c:v>
                </c:pt>
                <c:pt idx="114">
                  <c:v>1113096.42485234</c:v>
                </c:pt>
                <c:pt idx="115">
                  <c:v>1113096.42485234</c:v>
                </c:pt>
                <c:pt idx="116">
                  <c:v>1113096.42485234</c:v>
                </c:pt>
                <c:pt idx="117">
                  <c:v>1113096.42485234</c:v>
                </c:pt>
                <c:pt idx="118">
                  <c:v>1113096.42485234</c:v>
                </c:pt>
                <c:pt idx="119">
                  <c:v>1113096.42485234</c:v>
                </c:pt>
                <c:pt idx="120">
                  <c:v>1113096.42485234</c:v>
                </c:pt>
                <c:pt idx="121">
                  <c:v>1113096.42485234</c:v>
                </c:pt>
                <c:pt idx="122">
                  <c:v>1113096.42485234</c:v>
                </c:pt>
                <c:pt idx="123">
                  <c:v>1113096.42485234</c:v>
                </c:pt>
                <c:pt idx="124">
                  <c:v>1113096.42485234</c:v>
                </c:pt>
                <c:pt idx="125">
                  <c:v>1113096.42485234</c:v>
                </c:pt>
                <c:pt idx="126">
                  <c:v>1113096.42485234</c:v>
                </c:pt>
                <c:pt idx="127">
                  <c:v>1113096.42485234</c:v>
                </c:pt>
                <c:pt idx="128">
                  <c:v>1113096.42485234</c:v>
                </c:pt>
                <c:pt idx="129">
                  <c:v>1113096.42485234</c:v>
                </c:pt>
                <c:pt idx="130">
                  <c:v>1113096.42485234</c:v>
                </c:pt>
                <c:pt idx="131">
                  <c:v>1113096.42485234</c:v>
                </c:pt>
                <c:pt idx="132">
                  <c:v>1113096.42485234</c:v>
                </c:pt>
                <c:pt idx="133">
                  <c:v>1113096.42485234</c:v>
                </c:pt>
                <c:pt idx="134">
                  <c:v>1113096.42485234</c:v>
                </c:pt>
                <c:pt idx="135">
                  <c:v>1113096.42485234</c:v>
                </c:pt>
                <c:pt idx="136">
                  <c:v>1113096.42485234</c:v>
                </c:pt>
                <c:pt idx="137">
                  <c:v>1113096.42485234</c:v>
                </c:pt>
                <c:pt idx="138">
                  <c:v>1113096.42485234</c:v>
                </c:pt>
                <c:pt idx="139">
                  <c:v>1113096.42485234</c:v>
                </c:pt>
                <c:pt idx="140">
                  <c:v>1113096.42485234</c:v>
                </c:pt>
                <c:pt idx="141">
                  <c:v>1113096.42485234</c:v>
                </c:pt>
                <c:pt idx="142">
                  <c:v>1113096.42485234</c:v>
                </c:pt>
                <c:pt idx="143">
                  <c:v>1113096.42485234</c:v>
                </c:pt>
                <c:pt idx="144">
                  <c:v>1113096.42485234</c:v>
                </c:pt>
                <c:pt idx="145">
                  <c:v>1113096.42485234</c:v>
                </c:pt>
                <c:pt idx="146">
                  <c:v>1113096.42485234</c:v>
                </c:pt>
                <c:pt idx="147">
                  <c:v>1113096.42485234</c:v>
                </c:pt>
                <c:pt idx="148">
                  <c:v>1113096.42485234</c:v>
                </c:pt>
                <c:pt idx="149">
                  <c:v>1113096.42485234</c:v>
                </c:pt>
                <c:pt idx="150">
                  <c:v>1113096.42485234</c:v>
                </c:pt>
                <c:pt idx="151">
                  <c:v>1113096.42485234</c:v>
                </c:pt>
                <c:pt idx="152">
                  <c:v>1113096.42485234</c:v>
                </c:pt>
                <c:pt idx="153">
                  <c:v>1113096.42485234</c:v>
                </c:pt>
                <c:pt idx="154">
                  <c:v>1113096.42485234</c:v>
                </c:pt>
                <c:pt idx="155">
                  <c:v>1113096.42485234</c:v>
                </c:pt>
                <c:pt idx="156">
                  <c:v>1113096.42485234</c:v>
                </c:pt>
                <c:pt idx="157">
                  <c:v>1113096.42485234</c:v>
                </c:pt>
                <c:pt idx="158">
                  <c:v>1113096.42485234</c:v>
                </c:pt>
                <c:pt idx="159">
                  <c:v>1113096.42485234</c:v>
                </c:pt>
                <c:pt idx="160">
                  <c:v>1113096.42485234</c:v>
                </c:pt>
                <c:pt idx="161">
                  <c:v>1113096.42485234</c:v>
                </c:pt>
                <c:pt idx="162">
                  <c:v>1113096.42485234</c:v>
                </c:pt>
                <c:pt idx="163">
                  <c:v>1113096.42485234</c:v>
                </c:pt>
                <c:pt idx="164">
                  <c:v>1113096.42485234</c:v>
                </c:pt>
                <c:pt idx="165">
                  <c:v>1113096.42485234</c:v>
                </c:pt>
                <c:pt idx="166">
                  <c:v>1113096.42485234</c:v>
                </c:pt>
                <c:pt idx="167">
                  <c:v>1113096.42485234</c:v>
                </c:pt>
                <c:pt idx="168">
                  <c:v>1113096.42485234</c:v>
                </c:pt>
                <c:pt idx="169">
                  <c:v>1113096.42485234</c:v>
                </c:pt>
                <c:pt idx="170">
                  <c:v>1113096.42485234</c:v>
                </c:pt>
                <c:pt idx="171">
                  <c:v>1113096.42485234</c:v>
                </c:pt>
                <c:pt idx="172">
                  <c:v>1113096.42485234</c:v>
                </c:pt>
                <c:pt idx="173">
                  <c:v>1113096.42485234</c:v>
                </c:pt>
                <c:pt idx="174">
                  <c:v>1113096.42485234</c:v>
                </c:pt>
                <c:pt idx="175">
                  <c:v>1113096.42485234</c:v>
                </c:pt>
                <c:pt idx="176">
                  <c:v>1113096.42485234</c:v>
                </c:pt>
                <c:pt idx="177">
                  <c:v>1113096.42485234</c:v>
                </c:pt>
                <c:pt idx="178">
                  <c:v>1113096.42485234</c:v>
                </c:pt>
                <c:pt idx="179">
                  <c:v>1113096.42485234</c:v>
                </c:pt>
                <c:pt idx="180">
                  <c:v>1113096.42485234</c:v>
                </c:pt>
                <c:pt idx="181">
                  <c:v>1113096.42485234</c:v>
                </c:pt>
                <c:pt idx="182">
                  <c:v>1113096.42485234</c:v>
                </c:pt>
                <c:pt idx="183">
                  <c:v>1113096.42485234</c:v>
                </c:pt>
                <c:pt idx="184">
                  <c:v>1113096.42485234</c:v>
                </c:pt>
                <c:pt idx="185">
                  <c:v>1113096.42485234</c:v>
                </c:pt>
                <c:pt idx="186">
                  <c:v>1113096.42485234</c:v>
                </c:pt>
                <c:pt idx="187">
                  <c:v>1113096.42485234</c:v>
                </c:pt>
                <c:pt idx="188">
                  <c:v>1113096.42485234</c:v>
                </c:pt>
                <c:pt idx="189">
                  <c:v>1113096.42485234</c:v>
                </c:pt>
                <c:pt idx="190">
                  <c:v>1113096.42485234</c:v>
                </c:pt>
                <c:pt idx="191">
                  <c:v>1113096.42485234</c:v>
                </c:pt>
                <c:pt idx="192">
                  <c:v>1113096.42485234</c:v>
                </c:pt>
                <c:pt idx="193">
                  <c:v>1113096.42485234</c:v>
                </c:pt>
                <c:pt idx="194">
                  <c:v>1113096.42485234</c:v>
                </c:pt>
                <c:pt idx="195">
                  <c:v>1113096.42485234</c:v>
                </c:pt>
                <c:pt idx="196">
                  <c:v>1113096.42485234</c:v>
                </c:pt>
                <c:pt idx="197">
                  <c:v>1113096.42485234</c:v>
                </c:pt>
                <c:pt idx="198">
                  <c:v>1113096.42485234</c:v>
                </c:pt>
                <c:pt idx="199">
                  <c:v>1113096.42485234</c:v>
                </c:pt>
                <c:pt idx="200">
                  <c:v>1113096.42485234</c:v>
                </c:pt>
                <c:pt idx="201">
                  <c:v>1113096.42485234</c:v>
                </c:pt>
                <c:pt idx="202">
                  <c:v>1113096.42485234</c:v>
                </c:pt>
                <c:pt idx="203">
                  <c:v>1113096.42485234</c:v>
                </c:pt>
                <c:pt idx="204">
                  <c:v>1113096.42485234</c:v>
                </c:pt>
                <c:pt idx="205">
                  <c:v>1113096.42485234</c:v>
                </c:pt>
                <c:pt idx="206">
                  <c:v>1113096.42485234</c:v>
                </c:pt>
                <c:pt idx="207">
                  <c:v>1113096.42485234</c:v>
                </c:pt>
                <c:pt idx="208">
                  <c:v>1113096.42485234</c:v>
                </c:pt>
                <c:pt idx="209">
                  <c:v>1113096.42485234</c:v>
                </c:pt>
              </c:numCache>
            </c:numRef>
          </c:xVal>
          <c:yVal>
            <c:numRef>
              <c:f>PreyDD!$I$23:$I$232</c:f>
              <c:numCache>
                <c:formatCode>General</c:formatCode>
                <c:ptCount val="210"/>
                <c:pt idx="0">
                  <c:v>0.123199999995416</c:v>
                </c:pt>
                <c:pt idx="1">
                  <c:v>0.123199999990447</c:v>
                </c:pt>
                <c:pt idx="2">
                  <c:v>0.123199999979762</c:v>
                </c:pt>
                <c:pt idx="3">
                  <c:v>0.123199999957125</c:v>
                </c:pt>
                <c:pt idx="4">
                  <c:v>0.123199999909161</c:v>
                </c:pt>
                <c:pt idx="5">
                  <c:v>0.123199999807537</c:v>
                </c:pt>
                <c:pt idx="6">
                  <c:v>0.123199999592209</c:v>
                </c:pt>
                <c:pt idx="7">
                  <c:v>0.123199999135944</c:v>
                </c:pt>
                <c:pt idx="8">
                  <c:v>0.123199998169122</c:v>
                </c:pt>
                <c:pt idx="9">
                  <c:v>0.123199996120367</c:v>
                </c:pt>
                <c:pt idx="10">
                  <c:v>0.123199991778798</c:v>
                </c:pt>
                <c:pt idx="11">
                  <c:v>0.12319998257818</c:v>
                </c:pt>
                <c:pt idx="12">
                  <c:v>0.123199963079706</c:v>
                </c:pt>
                <c:pt idx="13">
                  <c:v>0.123199921756161</c:v>
                </c:pt>
                <c:pt idx="14">
                  <c:v>0.123199834175606</c:v>
                </c:pt>
                <c:pt idx="15">
                  <c:v>0.123199648553058</c:v>
                </c:pt>
                <c:pt idx="16">
                  <c:v>0.123199255124198</c:v>
                </c:pt>
                <c:pt idx="17">
                  <c:v>0.123198421225672</c:v>
                </c:pt>
                <c:pt idx="18">
                  <c:v>0.123196653683602</c:v>
                </c:pt>
                <c:pt idx="19">
                  <c:v>0.123192907131284</c:v>
                </c:pt>
                <c:pt idx="20">
                  <c:v>0.123184965846936</c:v>
                </c:pt>
                <c:pt idx="21">
                  <c:v>0.123168134129248</c:v>
                </c:pt>
                <c:pt idx="22">
                  <c:v>0.123132463857447</c:v>
                </c:pt>
                <c:pt idx="23">
                  <c:v>0.123056894942742</c:v>
                </c:pt>
                <c:pt idx="24">
                  <c:v>0.122896914823135</c:v>
                </c:pt>
                <c:pt idx="25">
                  <c:v>0.12255876501068</c:v>
                </c:pt>
                <c:pt idx="26">
                  <c:v>0.121846405119671</c:v>
                </c:pt>
                <c:pt idx="27">
                  <c:v>0.120356325631765</c:v>
                </c:pt>
                <c:pt idx="28">
                  <c:v>0.117285587404247</c:v>
                </c:pt>
                <c:pt idx="29">
                  <c:v>0.11115022189546</c:v>
                </c:pt>
                <c:pt idx="30">
                  <c:v>0.0996351181297328</c:v>
                </c:pt>
                <c:pt idx="31">
                  <c:v>0.0804764233702826</c:v>
                </c:pt>
                <c:pt idx="32">
                  <c:v>0.0547045949140284</c:v>
                </c:pt>
                <c:pt idx="33">
                  <c:v>0.0296433609105282</c:v>
                </c:pt>
                <c:pt idx="34">
                  <c:v>0.0132076750235137</c:v>
                </c:pt>
                <c:pt idx="35">
                  <c:v>0.00540874222899745</c:v>
                </c:pt>
                <c:pt idx="36">
                  <c:v>0.00217149299711528</c:v>
                </c:pt>
                <c:pt idx="37">
                  <c:v>0.000865112267102397</c:v>
                </c:pt>
                <c:pt idx="38">
                  <c:v>0.000343815935250014</c:v>
                </c:pt>
                <c:pt idx="39">
                  <c:v>0.000136493273700467</c:v>
                </c:pt>
                <c:pt idx="40">
                  <c:v>5.41670841081032E-005</c:v>
                </c:pt>
                <c:pt idx="41">
                  <c:v>2.1492545557944E-005</c:v>
                </c:pt>
                <c:pt idx="42">
                  <c:v>8.52736541490096E-006</c:v>
                </c:pt>
                <c:pt idx="43">
                  <c:v>3.38322359771936E-006</c:v>
                </c:pt>
                <c:pt idx="44">
                  <c:v>1.34227811288135E-006</c:v>
                </c:pt>
                <c:pt idx="45">
                  <c:v>5.32540407549575E-007</c:v>
                </c:pt>
                <c:pt idx="46">
                  <c:v>2.11281750761572E-007</c:v>
                </c:pt>
                <c:pt idx="47">
                  <c:v>8.38245317602571E-008</c:v>
                </c:pt>
                <c:pt idx="48">
                  <c:v>3.32567788863258E-008</c:v>
                </c:pt>
                <c:pt idx="49">
                  <c:v>1.31943858061589E-008</c:v>
                </c:pt>
                <c:pt idx="50">
                  <c:v>5.23477683422868E-009</c:v>
                </c:pt>
                <c:pt idx="51">
                  <c:v>2.07685957320791E-009</c:v>
                </c:pt>
                <c:pt idx="52">
                  <c:v>8.23979107167361E-010</c:v>
                </c:pt>
                <c:pt idx="53">
                  <c:v>3.26907834136136E-010</c:v>
                </c:pt>
                <c:pt idx="54">
                  <c:v>1.29698252138155E-010</c:v>
                </c:pt>
                <c:pt idx="55">
                  <c:v>5.14568387899317E-011</c:v>
                </c:pt>
                <c:pt idx="56">
                  <c:v>2.04150030214123E-011</c:v>
                </c:pt>
                <c:pt idx="57">
                  <c:v>8.09952105385037E-012</c:v>
                </c:pt>
                <c:pt idx="58">
                  <c:v>3.21342952247505E-012</c:v>
                </c:pt>
                <c:pt idx="59">
                  <c:v>1.27520216608445E-012</c:v>
                </c:pt>
                <c:pt idx="60">
                  <c:v>5.05817610019221E-013</c:v>
                </c:pt>
                <c:pt idx="61">
                  <c:v>2.00728322852228E-013</c:v>
                </c:pt>
                <c:pt idx="62">
                  <c:v>7.94919685631612E-014</c:v>
                </c:pt>
                <c:pt idx="63">
                  <c:v>3.13082892944294E-014</c:v>
                </c:pt>
                <c:pt idx="64">
                  <c:v>1.28785870856518E-014</c:v>
                </c:pt>
                <c:pt idx="65">
                  <c:v>4.66293670342566E-01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</c:numCache>
            </c:numRef>
          </c:yVal>
          <c:smooth val="1"/>
        </c:ser>
        <c:axId val="12224753"/>
        <c:axId val="22358771"/>
      </c:scatterChart>
      <c:valAx>
        <c:axId val="1222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771"/>
        <c:crossesAt val="0"/>
        <c:crossBetween val="midCat"/>
      </c:valAx>
      <c:valAx>
        <c:axId val="22358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et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41023481099"/>
          <c:y val="0.105966522678186"/>
          <c:w val="0.97367589765189"/>
          <c:h val="0.804400647948164"/>
        </c:manualLayout>
      </c:layout>
      <c:scatterChart>
        <c:scatterStyle val="line"/>
        <c:varyColors val="0"/>
        <c:ser>
          <c:idx val="0"/>
          <c:order val="0"/>
          <c:tx>
            <c:strRef>
              <c:f>PreyDD!$J$22</c:f>
              <c:strCache>
                <c:ptCount val="1"/>
                <c:pt idx="0">
                  <c:v>Net Produ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H$23:$H$222</c:f>
              <c:numCache>
                <c:formatCode>General</c:formatCode>
                <c:ptCount val="200"/>
                <c:pt idx="0">
                  <c:v>26400</c:v>
                </c:pt>
                <c:pt idx="1">
                  <c:v>29652.479999879</c:v>
                </c:pt>
                <c:pt idx="2">
                  <c:v>33305.6655355808</c:v>
                </c:pt>
                <c:pt idx="3">
                  <c:v>37408.9235288903</c:v>
                </c:pt>
                <c:pt idx="4">
                  <c:v>42017.7029060457</c:v>
                </c:pt>
                <c:pt idx="5">
                  <c:v>47194.2839002537</c:v>
                </c:pt>
                <c:pt idx="6">
                  <c:v>53008.6196676818</c:v>
                </c:pt>
                <c:pt idx="7">
                  <c:v>59539.2815891237</c:v>
                </c:pt>
                <c:pt idx="8">
                  <c:v>66874.5210294585</c:v>
                </c:pt>
                <c:pt idx="9">
                  <c:v>75113.4618978486</c:v>
                </c:pt>
                <c:pt idx="10">
                  <c:v>84367.4401122509</c:v>
                </c:pt>
                <c:pt idx="11">
                  <c:v>94761.5080404785</c:v>
                </c:pt>
                <c:pt idx="12">
                  <c:v>106436.124180148</c:v>
                </c:pt>
                <c:pt idx="13">
                  <c:v>119549.050749489</c:v>
                </c:pt>
                <c:pt idx="14">
                  <c:v>134277.484447849</c:v>
                </c:pt>
                <c:pt idx="15">
                  <c:v>150820.448265341</c:v>
                </c:pt>
                <c:pt idx="16">
                  <c:v>169401.474486246</c:v>
                </c:pt>
                <c:pt idx="17">
                  <c:v>190271.609959892</c:v>
                </c:pt>
                <c:pt idx="18">
                  <c:v>213712.771911018</c:v>
                </c:pt>
                <c:pt idx="19">
                  <c:v>240041.470259902</c:v>
                </c:pt>
                <c:pt idx="20">
                  <c:v>269612.876813288</c:v>
                </c:pt>
                <c:pt idx="21">
                  <c:v>302825.129835426</c:v>
                </c:pt>
                <c:pt idx="22">
                  <c:v>340123.536044703</c:v>
                </c:pt>
                <c:pt idx="23">
                  <c:v>382003.785053794</c:v>
                </c:pt>
                <c:pt idx="24">
                  <c:v>429011.984698889</c:v>
                </c:pt>
                <c:pt idx="25">
                  <c:v>481736.234040533</c:v>
                </c:pt>
                <c:pt idx="26">
                  <c:v>540777.231945436</c:v>
                </c:pt>
                <c:pt idx="27">
                  <c:v>606668.993628554</c:v>
                </c:pt>
                <c:pt idx="28">
                  <c:v>679685.444576408</c:v>
                </c:pt>
                <c:pt idx="29">
                  <c:v>759402.751193669</c:v>
                </c:pt>
                <c:pt idx="30">
                  <c:v>843810.535496868</c:v>
                </c:pt>
                <c:pt idx="31">
                  <c:v>927883.697880211</c:v>
                </c:pt>
                <c:pt idx="32">
                  <c:v>1002556.4591892</c:v>
                </c:pt>
                <c:pt idx="33">
                  <c:v>1057400.90416759</c:v>
                </c:pt>
                <c:pt idx="34">
                  <c:v>1088745.82079695</c:v>
                </c:pt>
                <c:pt idx="35">
                  <c:v>1103125.62178124</c:v>
                </c:pt>
                <c:pt idx="36">
                  <c:v>1109092.14391566</c:v>
                </c:pt>
                <c:pt idx="37">
                  <c:v>1111500.52973933</c:v>
                </c:pt>
                <c:pt idx="38">
                  <c:v>1112462.1024825</c:v>
                </c:pt>
                <c:pt idx="39">
                  <c:v>1112844.58468069</c:v>
                </c:pt>
                <c:pt idx="40">
                  <c:v>1112996.48048118</c:v>
                </c:pt>
                <c:pt idx="41">
                  <c:v>1113056.76825515</c:v>
                </c:pt>
                <c:pt idx="42">
                  <c:v>1113080.69067845</c:v>
                </c:pt>
                <c:pt idx="43">
                  <c:v>1113090.18232423</c:v>
                </c:pt>
                <c:pt idx="44">
                  <c:v>1113093.9481572</c:v>
                </c:pt>
                <c:pt idx="45">
                  <c:v>1113095.44223885</c:v>
                </c:pt>
                <c:pt idx="46">
                  <c:v>1113096.03500715</c:v>
                </c:pt>
                <c:pt idx="47">
                  <c:v>1113096.27018403</c:v>
                </c:pt>
                <c:pt idx="48">
                  <c:v>1113096.3634888</c:v>
                </c:pt>
                <c:pt idx="49">
                  <c:v>1113096.4005068</c:v>
                </c:pt>
                <c:pt idx="50">
                  <c:v>1113096.41519342</c:v>
                </c:pt>
                <c:pt idx="51">
                  <c:v>1113096.42102024</c:v>
                </c:pt>
                <c:pt idx="52">
                  <c:v>1113096.42333198</c:v>
                </c:pt>
                <c:pt idx="53">
                  <c:v>1113096.42424915</c:v>
                </c:pt>
                <c:pt idx="54">
                  <c:v>1113096.42461303</c:v>
                </c:pt>
                <c:pt idx="55">
                  <c:v>1113096.4247574</c:v>
                </c:pt>
                <c:pt idx="56">
                  <c:v>1113096.42481467</c:v>
                </c:pt>
                <c:pt idx="57">
                  <c:v>1113096.4248374</c:v>
                </c:pt>
                <c:pt idx="58">
                  <c:v>1113096.42484641</c:v>
                </c:pt>
                <c:pt idx="59">
                  <c:v>1113096.42484999</c:v>
                </c:pt>
                <c:pt idx="60">
                  <c:v>1113096.42485141</c:v>
                </c:pt>
                <c:pt idx="61">
                  <c:v>1113096.42485197</c:v>
                </c:pt>
                <c:pt idx="62">
                  <c:v>1113096.42485219</c:v>
                </c:pt>
                <c:pt idx="63">
                  <c:v>1113096.42485228</c:v>
                </c:pt>
                <c:pt idx="64">
                  <c:v>1113096.42485232</c:v>
                </c:pt>
                <c:pt idx="65">
                  <c:v>1113096.42485233</c:v>
                </c:pt>
                <c:pt idx="66">
                  <c:v>1113096.42485234</c:v>
                </c:pt>
                <c:pt idx="67">
                  <c:v>1113096.42485234</c:v>
                </c:pt>
                <c:pt idx="68">
                  <c:v>1113096.42485234</c:v>
                </c:pt>
                <c:pt idx="69">
                  <c:v>1113096.42485234</c:v>
                </c:pt>
                <c:pt idx="70">
                  <c:v>1113096.42485234</c:v>
                </c:pt>
                <c:pt idx="71">
                  <c:v>1113096.42485234</c:v>
                </c:pt>
                <c:pt idx="72">
                  <c:v>1113096.42485234</c:v>
                </c:pt>
                <c:pt idx="73">
                  <c:v>1113096.42485234</c:v>
                </c:pt>
                <c:pt idx="74">
                  <c:v>1113096.42485234</c:v>
                </c:pt>
                <c:pt idx="75">
                  <c:v>1113096.42485234</c:v>
                </c:pt>
                <c:pt idx="76">
                  <c:v>1113096.42485234</c:v>
                </c:pt>
                <c:pt idx="77">
                  <c:v>1113096.42485234</c:v>
                </c:pt>
                <c:pt idx="78">
                  <c:v>1113096.42485234</c:v>
                </c:pt>
                <c:pt idx="79">
                  <c:v>1113096.42485234</c:v>
                </c:pt>
                <c:pt idx="80">
                  <c:v>1113096.42485234</c:v>
                </c:pt>
                <c:pt idx="81">
                  <c:v>1113096.42485234</c:v>
                </c:pt>
                <c:pt idx="82">
                  <c:v>1113096.42485234</c:v>
                </c:pt>
                <c:pt idx="83">
                  <c:v>1113096.42485234</c:v>
                </c:pt>
                <c:pt idx="84">
                  <c:v>1113096.42485234</c:v>
                </c:pt>
                <c:pt idx="85">
                  <c:v>1113096.42485234</c:v>
                </c:pt>
                <c:pt idx="86">
                  <c:v>1113096.42485234</c:v>
                </c:pt>
                <c:pt idx="87">
                  <c:v>1113096.42485234</c:v>
                </c:pt>
                <c:pt idx="88">
                  <c:v>1113096.42485234</c:v>
                </c:pt>
                <c:pt idx="89">
                  <c:v>1113096.42485234</c:v>
                </c:pt>
                <c:pt idx="90">
                  <c:v>1113096.42485234</c:v>
                </c:pt>
                <c:pt idx="91">
                  <c:v>1113096.42485234</c:v>
                </c:pt>
                <c:pt idx="92">
                  <c:v>1113096.42485234</c:v>
                </c:pt>
                <c:pt idx="93">
                  <c:v>1113096.42485234</c:v>
                </c:pt>
                <c:pt idx="94">
                  <c:v>1113096.42485234</c:v>
                </c:pt>
                <c:pt idx="95">
                  <c:v>1113096.42485234</c:v>
                </c:pt>
                <c:pt idx="96">
                  <c:v>1113096.42485234</c:v>
                </c:pt>
                <c:pt idx="97">
                  <c:v>1113096.42485234</c:v>
                </c:pt>
                <c:pt idx="98">
                  <c:v>1113096.42485234</c:v>
                </c:pt>
                <c:pt idx="99">
                  <c:v>1113096.42485234</c:v>
                </c:pt>
                <c:pt idx="100">
                  <c:v>1113096.42485234</c:v>
                </c:pt>
                <c:pt idx="101">
                  <c:v>1113096.42485234</c:v>
                </c:pt>
                <c:pt idx="102">
                  <c:v>1113096.42485234</c:v>
                </c:pt>
                <c:pt idx="103">
                  <c:v>1113096.42485234</c:v>
                </c:pt>
                <c:pt idx="104">
                  <c:v>1113096.42485234</c:v>
                </c:pt>
                <c:pt idx="105">
                  <c:v>1113096.42485234</c:v>
                </c:pt>
                <c:pt idx="106">
                  <c:v>1113096.42485234</c:v>
                </c:pt>
                <c:pt idx="107">
                  <c:v>1113096.42485234</c:v>
                </c:pt>
                <c:pt idx="108">
                  <c:v>1113096.42485234</c:v>
                </c:pt>
                <c:pt idx="109">
                  <c:v>1113096.42485234</c:v>
                </c:pt>
                <c:pt idx="110">
                  <c:v>1113096.42485234</c:v>
                </c:pt>
                <c:pt idx="111">
                  <c:v>1113096.42485234</c:v>
                </c:pt>
                <c:pt idx="112">
                  <c:v>1113096.42485234</c:v>
                </c:pt>
                <c:pt idx="113">
                  <c:v>1113096.42485234</c:v>
                </c:pt>
                <c:pt idx="114">
                  <c:v>1113096.42485234</c:v>
                </c:pt>
                <c:pt idx="115">
                  <c:v>1113096.42485234</c:v>
                </c:pt>
                <c:pt idx="116">
                  <c:v>1113096.42485234</c:v>
                </c:pt>
                <c:pt idx="117">
                  <c:v>1113096.42485234</c:v>
                </c:pt>
                <c:pt idx="118">
                  <c:v>1113096.42485234</c:v>
                </c:pt>
                <c:pt idx="119">
                  <c:v>1113096.42485234</c:v>
                </c:pt>
                <c:pt idx="120">
                  <c:v>1113096.42485234</c:v>
                </c:pt>
                <c:pt idx="121">
                  <c:v>1113096.42485234</c:v>
                </c:pt>
                <c:pt idx="122">
                  <c:v>1113096.42485234</c:v>
                </c:pt>
                <c:pt idx="123">
                  <c:v>1113096.42485234</c:v>
                </c:pt>
                <c:pt idx="124">
                  <c:v>1113096.42485234</c:v>
                </c:pt>
                <c:pt idx="125">
                  <c:v>1113096.42485234</c:v>
                </c:pt>
                <c:pt idx="126">
                  <c:v>1113096.42485234</c:v>
                </c:pt>
                <c:pt idx="127">
                  <c:v>1113096.42485234</c:v>
                </c:pt>
                <c:pt idx="128">
                  <c:v>1113096.42485234</c:v>
                </c:pt>
                <c:pt idx="129">
                  <c:v>1113096.42485234</c:v>
                </c:pt>
                <c:pt idx="130">
                  <c:v>1113096.42485234</c:v>
                </c:pt>
                <c:pt idx="131">
                  <c:v>1113096.42485234</c:v>
                </c:pt>
                <c:pt idx="132">
                  <c:v>1113096.42485234</c:v>
                </c:pt>
                <c:pt idx="133">
                  <c:v>1113096.42485234</c:v>
                </c:pt>
                <c:pt idx="134">
                  <c:v>1113096.42485234</c:v>
                </c:pt>
                <c:pt idx="135">
                  <c:v>1113096.42485234</c:v>
                </c:pt>
                <c:pt idx="136">
                  <c:v>1113096.42485234</c:v>
                </c:pt>
                <c:pt idx="137">
                  <c:v>1113096.42485234</c:v>
                </c:pt>
                <c:pt idx="138">
                  <c:v>1113096.42485234</c:v>
                </c:pt>
                <c:pt idx="139">
                  <c:v>1113096.42485234</c:v>
                </c:pt>
                <c:pt idx="140">
                  <c:v>1113096.42485234</c:v>
                </c:pt>
                <c:pt idx="141">
                  <c:v>1113096.42485234</c:v>
                </c:pt>
                <c:pt idx="142">
                  <c:v>1113096.42485234</c:v>
                </c:pt>
                <c:pt idx="143">
                  <c:v>1113096.42485234</c:v>
                </c:pt>
                <c:pt idx="144">
                  <c:v>1113096.42485234</c:v>
                </c:pt>
                <c:pt idx="145">
                  <c:v>1113096.42485234</c:v>
                </c:pt>
                <c:pt idx="146">
                  <c:v>1113096.42485234</c:v>
                </c:pt>
                <c:pt idx="147">
                  <c:v>1113096.42485234</c:v>
                </c:pt>
                <c:pt idx="148">
                  <c:v>1113096.42485234</c:v>
                </c:pt>
                <c:pt idx="149">
                  <c:v>1113096.42485234</c:v>
                </c:pt>
                <c:pt idx="150">
                  <c:v>1113096.42485234</c:v>
                </c:pt>
                <c:pt idx="151">
                  <c:v>1113096.42485234</c:v>
                </c:pt>
                <c:pt idx="152">
                  <c:v>1113096.42485234</c:v>
                </c:pt>
                <c:pt idx="153">
                  <c:v>1113096.42485234</c:v>
                </c:pt>
                <c:pt idx="154">
                  <c:v>1113096.42485234</c:v>
                </c:pt>
                <c:pt idx="155">
                  <c:v>1113096.42485234</c:v>
                </c:pt>
                <c:pt idx="156">
                  <c:v>1113096.42485234</c:v>
                </c:pt>
                <c:pt idx="157">
                  <c:v>1113096.42485234</c:v>
                </c:pt>
                <c:pt idx="158">
                  <c:v>1113096.42485234</c:v>
                </c:pt>
                <c:pt idx="159">
                  <c:v>1113096.42485234</c:v>
                </c:pt>
                <c:pt idx="160">
                  <c:v>1113096.42485234</c:v>
                </c:pt>
                <c:pt idx="161">
                  <c:v>1113096.42485234</c:v>
                </c:pt>
                <c:pt idx="162">
                  <c:v>1113096.42485234</c:v>
                </c:pt>
                <c:pt idx="163">
                  <c:v>1113096.42485234</c:v>
                </c:pt>
                <c:pt idx="164">
                  <c:v>1113096.42485234</c:v>
                </c:pt>
                <c:pt idx="165">
                  <c:v>1113096.42485234</c:v>
                </c:pt>
                <c:pt idx="166">
                  <c:v>1113096.42485234</c:v>
                </c:pt>
                <c:pt idx="167">
                  <c:v>1113096.42485234</c:v>
                </c:pt>
                <c:pt idx="168">
                  <c:v>1113096.42485234</c:v>
                </c:pt>
                <c:pt idx="169">
                  <c:v>1113096.42485234</c:v>
                </c:pt>
                <c:pt idx="170">
                  <c:v>1113096.42485234</c:v>
                </c:pt>
                <c:pt idx="171">
                  <c:v>1113096.42485234</c:v>
                </c:pt>
                <c:pt idx="172">
                  <c:v>1113096.42485234</c:v>
                </c:pt>
                <c:pt idx="173">
                  <c:v>1113096.42485234</c:v>
                </c:pt>
                <c:pt idx="174">
                  <c:v>1113096.42485234</c:v>
                </c:pt>
                <c:pt idx="175">
                  <c:v>1113096.42485234</c:v>
                </c:pt>
                <c:pt idx="176">
                  <c:v>1113096.42485234</c:v>
                </c:pt>
                <c:pt idx="177">
                  <c:v>1113096.42485234</c:v>
                </c:pt>
                <c:pt idx="178">
                  <c:v>1113096.42485234</c:v>
                </c:pt>
                <c:pt idx="179">
                  <c:v>1113096.42485234</c:v>
                </c:pt>
                <c:pt idx="180">
                  <c:v>1113096.42485234</c:v>
                </c:pt>
                <c:pt idx="181">
                  <c:v>1113096.42485234</c:v>
                </c:pt>
                <c:pt idx="182">
                  <c:v>1113096.42485234</c:v>
                </c:pt>
                <c:pt idx="183">
                  <c:v>1113096.42485234</c:v>
                </c:pt>
                <c:pt idx="184">
                  <c:v>1113096.42485234</c:v>
                </c:pt>
                <c:pt idx="185">
                  <c:v>1113096.42485234</c:v>
                </c:pt>
                <c:pt idx="186">
                  <c:v>1113096.42485234</c:v>
                </c:pt>
                <c:pt idx="187">
                  <c:v>1113096.42485234</c:v>
                </c:pt>
                <c:pt idx="188">
                  <c:v>1113096.42485234</c:v>
                </c:pt>
                <c:pt idx="189">
                  <c:v>1113096.42485234</c:v>
                </c:pt>
                <c:pt idx="190">
                  <c:v>1113096.42485234</c:v>
                </c:pt>
                <c:pt idx="191">
                  <c:v>1113096.42485234</c:v>
                </c:pt>
                <c:pt idx="192">
                  <c:v>1113096.42485234</c:v>
                </c:pt>
                <c:pt idx="193">
                  <c:v>1113096.42485234</c:v>
                </c:pt>
                <c:pt idx="194">
                  <c:v>1113096.42485234</c:v>
                </c:pt>
                <c:pt idx="195">
                  <c:v>1113096.42485234</c:v>
                </c:pt>
                <c:pt idx="196">
                  <c:v>1113096.42485234</c:v>
                </c:pt>
                <c:pt idx="197">
                  <c:v>1113096.42485234</c:v>
                </c:pt>
                <c:pt idx="198">
                  <c:v>1113096.42485234</c:v>
                </c:pt>
                <c:pt idx="199">
                  <c:v>1113096.42485234</c:v>
                </c:pt>
              </c:numCache>
            </c:numRef>
          </c:xVal>
          <c:yVal>
            <c:numRef>
              <c:f>PreyDD!$J$23:$J$222</c:f>
              <c:numCache>
                <c:formatCode>General</c:formatCode>
                <c:ptCount val="200"/>
                <c:pt idx="0">
                  <c:v>3252.47999987897</c:v>
                </c:pt>
                <c:pt idx="1">
                  <c:v>3653.18553570183</c:v>
                </c:pt>
                <c:pt idx="2">
                  <c:v>4103.25799330953</c:v>
                </c:pt>
                <c:pt idx="3">
                  <c:v>4608.77937715537</c:v>
                </c:pt>
                <c:pt idx="4">
                  <c:v>5176.58099420799</c:v>
                </c:pt>
                <c:pt idx="5">
                  <c:v>5814.33576742809</c:v>
                </c:pt>
                <c:pt idx="6">
                  <c:v>6530.66192144193</c:v>
                </c:pt>
                <c:pt idx="7">
                  <c:v>7335.23944033475</c:v>
                </c:pt>
                <c:pt idx="8">
                  <c:v>8238.94086839017</c:v>
                </c:pt>
                <c:pt idx="9">
                  <c:v>9253.97821440229</c:v>
                </c:pt>
                <c:pt idx="10">
                  <c:v>10394.0679282275</c:v>
                </c:pt>
                <c:pt idx="11">
                  <c:v>11674.616139669</c:v>
                </c:pt>
                <c:pt idx="12">
                  <c:v>13112.9265693412</c:v>
                </c:pt>
                <c:pt idx="13">
                  <c:v>14728.4336983603</c:v>
                </c:pt>
                <c:pt idx="14">
                  <c:v>16542.9638174924</c:v>
                </c:pt>
                <c:pt idx="15">
                  <c:v>18581.0262209047</c:v>
                </c:pt>
                <c:pt idx="16">
                  <c:v>20870.1354736463</c:v>
                </c:pt>
                <c:pt idx="17">
                  <c:v>23441.1619511257</c:v>
                </c:pt>
                <c:pt idx="18">
                  <c:v>26328.6983488843</c:v>
                </c:pt>
                <c:pt idx="19">
                  <c:v>29571.4065533851</c:v>
                </c:pt>
                <c:pt idx="20">
                  <c:v>33212.2530221389</c:v>
                </c:pt>
                <c:pt idx="21">
                  <c:v>37298.4062092766</c:v>
                </c:pt>
                <c:pt idx="22">
                  <c:v>41880.2490090914</c:v>
                </c:pt>
                <c:pt idx="23">
                  <c:v>47008.1996450945</c:v>
                </c:pt>
                <c:pt idx="24">
                  <c:v>52724.2493416436</c:v>
                </c:pt>
                <c:pt idx="25">
                  <c:v>59040.9979049036</c:v>
                </c:pt>
                <c:pt idx="26">
                  <c:v>65891.7616831182</c:v>
                </c:pt>
                <c:pt idx="27">
                  <c:v>73016.4509478534</c:v>
                </c:pt>
                <c:pt idx="28">
                  <c:v>79717.306617261</c:v>
                </c:pt>
                <c:pt idx="29">
                  <c:v>84407.7843031992</c:v>
                </c:pt>
                <c:pt idx="30">
                  <c:v>84073.1623833434</c:v>
                </c:pt>
                <c:pt idx="31">
                  <c:v>74672.7613089912</c:v>
                </c:pt>
                <c:pt idx="32">
                  <c:v>54844.4449783879</c:v>
                </c:pt>
                <c:pt idx="33">
                  <c:v>31344.9166293587</c:v>
                </c:pt>
                <c:pt idx="34">
                  <c:v>14379.8009842949</c:v>
                </c:pt>
                <c:pt idx="35">
                  <c:v>5966.5221344172</c:v>
                </c:pt>
                <c:pt idx="36">
                  <c:v>2408.38582366845</c:v>
                </c:pt>
                <c:pt idx="37">
                  <c:v>961.572743168334</c:v>
                </c:pt>
                <c:pt idx="38">
                  <c:v>382.482198195299</c:v>
                </c:pt>
                <c:pt idx="39">
                  <c:v>151.895800482947</c:v>
                </c:pt>
                <c:pt idx="40">
                  <c:v>60.2877739702817</c:v>
                </c:pt>
                <c:pt idx="41">
                  <c:v>23.9224233003333</c:v>
                </c:pt>
                <c:pt idx="42">
                  <c:v>9.4916457857471</c:v>
                </c:pt>
                <c:pt idx="43">
                  <c:v>3.76583297131583</c:v>
                </c:pt>
                <c:pt idx="44">
                  <c:v>1.49408164410852</c:v>
                </c:pt>
                <c:pt idx="45">
                  <c:v>0.592768300557509</c:v>
                </c:pt>
                <c:pt idx="46">
                  <c:v>0.235176878981292</c:v>
                </c:pt>
                <c:pt idx="47">
                  <c:v>0.0933047735597938</c:v>
                </c:pt>
                <c:pt idx="48">
                  <c:v>0.0370179996825755</c:v>
                </c:pt>
                <c:pt idx="49">
                  <c:v>0.0146866233553737</c:v>
                </c:pt>
                <c:pt idx="50">
                  <c:v>0.00582681130617857</c:v>
                </c:pt>
                <c:pt idx="51">
                  <c:v>0.00231174496002495</c:v>
                </c:pt>
                <c:pt idx="52">
                  <c:v>0.000917168101295829</c:v>
                </c:pt>
                <c:pt idx="53">
                  <c:v>0.000363879837095737</c:v>
                </c:pt>
                <c:pt idx="54">
                  <c:v>0.000144366640597582</c:v>
                </c:pt>
                <c:pt idx="55">
                  <c:v>5.72763383388519E-005</c:v>
                </c:pt>
                <c:pt idx="56">
                  <c:v>2.27238051593304E-005</c:v>
                </c:pt>
                <c:pt idx="57">
                  <c:v>9.01566818356514E-006</c:v>
                </c:pt>
                <c:pt idx="58">
                  <c:v>3.57674434781075E-006</c:v>
                </c:pt>
                <c:pt idx="59">
                  <c:v>1.41933560371399E-006</c:v>
                </c:pt>
                <c:pt idx="60">
                  <c:v>5.62984496355057E-007</c:v>
                </c:pt>
                <c:pt idx="61">
                  <c:v>2.23517417907715E-007</c:v>
                </c:pt>
                <c:pt idx="62">
                  <c:v>8.84756445884705E-008</c:v>
                </c:pt>
                <c:pt idx="63">
                  <c:v>3.49245965480804E-008</c:v>
                </c:pt>
                <c:pt idx="64">
                  <c:v>1.44354999065399E-008</c:v>
                </c:pt>
                <c:pt idx="65">
                  <c:v>5.12227416038513E-009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0"/>
        </c:ser>
        <c:axId val="61962754"/>
        <c:axId val="6692690"/>
      </c:scatterChart>
      <c:valAx>
        <c:axId val="6196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90"/>
        <c:crossesAt val="0"/>
        <c:crossBetween val="midCat"/>
      </c:valAx>
      <c:valAx>
        <c:axId val="6692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ulner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2930947834"/>
          <c:y val="0.12765522875817"/>
          <c:w val="0.926223741079505"/>
          <c:h val="0.811070261437909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C$8</c:f>
              <c:strCache>
                <c:ptCount val="1"/>
                <c:pt idx="0">
                  <c:v>Vulnerabili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C$9:$C$28</c:f>
              <c:numCache>
                <c:formatCode>General</c:formatCode>
                <c:ptCount val="20"/>
                <c:pt idx="0">
                  <c:v>0.0682723620191192</c:v>
                </c:pt>
                <c:pt idx="1">
                  <c:v>0.192748515261697</c:v>
                </c:pt>
                <c:pt idx="2">
                  <c:v>0.427518731268954</c:v>
                </c:pt>
                <c:pt idx="3">
                  <c:v>0.675234095035606</c:v>
                </c:pt>
                <c:pt idx="4">
                  <c:v>0.817989335086629</c:v>
                </c:pt>
                <c:pt idx="5">
                  <c:v>0.873618992323779</c:v>
                </c:pt>
                <c:pt idx="6">
                  <c:v>0.891888031212437</c:v>
                </c:pt>
                <c:pt idx="7">
                  <c:v>0.89754123531329</c:v>
                </c:pt>
                <c:pt idx="8">
                  <c:v>0.899258017782242</c:v>
                </c:pt>
                <c:pt idx="9">
                  <c:v>0.899776390426345</c:v>
                </c:pt>
                <c:pt idx="10">
                  <c:v>0.89993263839524</c:v>
                </c:pt>
                <c:pt idx="11">
                  <c:v>0.899979710013315</c:v>
                </c:pt>
                <c:pt idx="12">
                  <c:v>0.899993888677172</c:v>
                </c:pt>
                <c:pt idx="13">
                  <c:v>0.899998159296203</c:v>
                </c:pt>
                <c:pt idx="14">
                  <c:v>0.899999445589878</c:v>
                </c:pt>
                <c:pt idx="15">
                  <c:v>0.899999833014808</c:v>
                </c:pt>
                <c:pt idx="16">
                  <c:v>0.89999994970502</c:v>
                </c:pt>
                <c:pt idx="17">
                  <c:v>0.899999984851443</c:v>
                </c:pt>
                <c:pt idx="18">
                  <c:v>0.899999995437342</c:v>
                </c:pt>
                <c:pt idx="19">
                  <c:v>0.899999998625754</c:v>
                </c:pt>
              </c:numCache>
            </c:numRef>
          </c:yVal>
          <c:smooth val="1"/>
        </c:ser>
        <c:axId val="60944967"/>
        <c:axId val="42011046"/>
      </c:scatterChart>
      <c:valAx>
        <c:axId val="6094496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046"/>
        <c:crossesAt val="0"/>
        <c:crossBetween val="midCat"/>
      </c:valAx>
      <c:valAx>
        <c:axId val="42011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ills/KillerWh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675846818776"/>
          <c:y val="0.123048479868529"/>
          <c:w val="0.919991958990853"/>
          <c:h val="0.810188989317995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D$8</c:f>
              <c:strCache>
                <c:ptCount val="1"/>
                <c:pt idx="0">
                  <c:v>Kills/KillerWh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D$9:$D$28</c:f>
              <c:numCache>
                <c:formatCode>General</c:formatCode>
                <c:ptCount val="20"/>
                <c:pt idx="0">
                  <c:v>0.000955813068267669</c:v>
                </c:pt>
                <c:pt idx="1">
                  <c:v>0.00134923960683188</c:v>
                </c:pt>
                <c:pt idx="2">
                  <c:v>0.00199508741258845</c:v>
                </c:pt>
                <c:pt idx="3">
                  <c:v>0.00236331933262462</c:v>
                </c:pt>
                <c:pt idx="4">
                  <c:v>0.00229037013824256</c:v>
                </c:pt>
                <c:pt idx="5">
                  <c:v>0.00203844431542215</c:v>
                </c:pt>
                <c:pt idx="6">
                  <c:v>0.00178377606242487</c:v>
                </c:pt>
                <c:pt idx="7">
                  <c:v>0.00157069716179826</c:v>
                </c:pt>
                <c:pt idx="8">
                  <c:v>0.00139884580543904</c:v>
                </c:pt>
                <c:pt idx="9">
                  <c:v>0.00125968694659688</c:v>
                </c:pt>
                <c:pt idx="10">
                  <c:v>0.00114536881250303</c:v>
                </c:pt>
                <c:pt idx="11">
                  <c:v>0.00104997632834887</c:v>
                </c:pt>
                <c:pt idx="12">
                  <c:v>0.000969224187806185</c:v>
                </c:pt>
                <c:pt idx="13">
                  <c:v>0.000899998159296203</c:v>
                </c:pt>
                <c:pt idx="14">
                  <c:v>0.000839999482550553</c:v>
                </c:pt>
                <c:pt idx="15">
                  <c:v>0.000787499853887957</c:v>
                </c:pt>
                <c:pt idx="16">
                  <c:v>0.00074117642916884</c:v>
                </c:pt>
                <c:pt idx="17">
                  <c:v>0.000699999988217789</c:v>
                </c:pt>
                <c:pt idx="18">
                  <c:v>0.000663157891374884</c:v>
                </c:pt>
                <c:pt idx="19">
                  <c:v>0.000629999999038028</c:v>
                </c:pt>
              </c:numCache>
            </c:numRef>
          </c:yVal>
          <c:smooth val="0"/>
        </c:ser>
        <c:axId val="1639830"/>
        <c:axId val="13764675"/>
      </c:scatterChart>
      <c:valAx>
        <c:axId val="163983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layout>
            <c:manualLayout>
              <c:xMode val="edge"/>
              <c:yMode val="edge"/>
              <c:x val="0.460347773645593"/>
              <c:y val="0.84079704190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75"/>
        <c:crossesAt val="0"/>
        <c:crossBetween val="midCat"/>
      </c:valAx>
      <c:valAx>
        <c:axId val="137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ulner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592480291086"/>
          <c:y val="0.12765522875817"/>
          <c:w val="0.919648271679806"/>
          <c:h val="0.811070261437909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G$8</c:f>
              <c:strCache>
                <c:ptCount val="1"/>
                <c:pt idx="0">
                  <c:v>Vulnerabili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G$9:$G$28</c:f>
              <c:numCache>
                <c:formatCode>General</c:formatCode>
                <c:ptCount val="20"/>
                <c:pt idx="0">
                  <c:v>0.00899310498104578</c:v>
                </c:pt>
                <c:pt idx="1">
                  <c:v>0.0195828613983822</c:v>
                </c:pt>
                <c:pt idx="2">
                  <c:v>0.0415863482469612</c:v>
                </c:pt>
                <c:pt idx="3">
                  <c:v>0.0839908074330378</c:v>
                </c:pt>
                <c:pt idx="4">
                  <c:v>0.155012759436194</c:v>
                </c:pt>
                <c:pt idx="5">
                  <c:v>0.25</c:v>
                </c:pt>
                <c:pt idx="6">
                  <c:v>0.344987240563806</c:v>
                </c:pt>
                <c:pt idx="7">
                  <c:v>0.416009192566962</c:v>
                </c:pt>
                <c:pt idx="8">
                  <c:v>0.458413651753039</c:v>
                </c:pt>
                <c:pt idx="9">
                  <c:v>0.480417138601618</c:v>
                </c:pt>
                <c:pt idx="10">
                  <c:v>0.491006895018954</c:v>
                </c:pt>
                <c:pt idx="11">
                  <c:v>0.49591871442342</c:v>
                </c:pt>
                <c:pt idx="12">
                  <c:v>0.498157880050282</c:v>
                </c:pt>
                <c:pt idx="13">
                  <c:v>0.499170599459913</c:v>
                </c:pt>
                <c:pt idx="14">
                  <c:v>0.499626985583082</c:v>
                </c:pt>
                <c:pt idx="15">
                  <c:v>0.499832324934767</c:v>
                </c:pt>
                <c:pt idx="16">
                  <c:v>0.49992464482097</c:v>
                </c:pt>
                <c:pt idx="17">
                  <c:v>0.49996613792519</c:v>
                </c:pt>
                <c:pt idx="18">
                  <c:v>0.49998478422155</c:v>
                </c:pt>
                <c:pt idx="19">
                  <c:v>0.499993162995458</c:v>
                </c:pt>
              </c:numCache>
            </c:numRef>
          </c:yVal>
          <c:smooth val="1"/>
        </c:ser>
        <c:axId val="21915433"/>
        <c:axId val="51891433"/>
      </c:scatterChart>
      <c:valAx>
        <c:axId val="2191543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33"/>
        <c:crossesAt val="0"/>
        <c:crossBetween val="midCat"/>
      </c:valAx>
      <c:valAx>
        <c:axId val="518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ills/KillerWh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12116283798"/>
          <c:y val="0.116619260463226"/>
          <c:w val="0.91929253913397"/>
          <c:h val="0.796830556684275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H$8</c:f>
              <c:strCache>
                <c:ptCount val="1"/>
                <c:pt idx="0">
                  <c:v>Kills/KillerWh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H$9:$H$28</c:f>
              <c:numCache>
                <c:formatCode>General</c:formatCode>
                <c:ptCount val="20"/>
                <c:pt idx="0">
                  <c:v>0.00113313122761177</c:v>
                </c:pt>
                <c:pt idx="1">
                  <c:v>0.00123372026809808</c:v>
                </c:pt>
                <c:pt idx="2">
                  <c:v>0.00174662662637237</c:v>
                </c:pt>
                <c:pt idx="3">
                  <c:v>0.00264571043414069</c:v>
                </c:pt>
                <c:pt idx="4">
                  <c:v>0.00390632153779208</c:v>
                </c:pt>
                <c:pt idx="5">
                  <c:v>0.00525</c:v>
                </c:pt>
                <c:pt idx="6">
                  <c:v>0.00620977033014851</c:v>
                </c:pt>
                <c:pt idx="7">
                  <c:v>0.00655214478292966</c:v>
                </c:pt>
                <c:pt idx="8">
                  <c:v>0.00641779112454254</c:v>
                </c:pt>
                <c:pt idx="9">
                  <c:v>0.00605325594638038</c:v>
                </c:pt>
                <c:pt idx="10">
                  <c:v>0.00562426079748984</c:v>
                </c:pt>
                <c:pt idx="11">
                  <c:v>0.00520714650144591</c:v>
                </c:pt>
                <c:pt idx="12">
                  <c:v>0.00482829945279504</c:v>
                </c:pt>
                <c:pt idx="13">
                  <c:v>0.00449253539513922</c:v>
                </c:pt>
                <c:pt idx="14">
                  <c:v>0.00419686667889789</c:v>
                </c:pt>
                <c:pt idx="15">
                  <c:v>0.00393617955886129</c:v>
                </c:pt>
                <c:pt idx="16">
                  <c:v>0.00370532383808484</c:v>
                </c:pt>
                <c:pt idx="17">
                  <c:v>0.00349976296547633</c:v>
                </c:pt>
                <c:pt idx="18">
                  <c:v>0.00331568856904817</c:v>
                </c:pt>
                <c:pt idx="19">
                  <c:v>0.00314995692687138</c:v>
                </c:pt>
              </c:numCache>
            </c:numRef>
          </c:yVal>
          <c:smooth val="0"/>
        </c:ser>
        <c:axId val="14714070"/>
        <c:axId val="64467580"/>
      </c:scatterChart>
      <c:valAx>
        <c:axId val="1471407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layout>
            <c:manualLayout>
              <c:xMode val="edge"/>
              <c:yMode val="edge"/>
              <c:x val="0.44877007521854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580"/>
        <c:crossesAt val="0"/>
        <c:crossBetween val="midCat"/>
      </c:valAx>
      <c:valAx>
        <c:axId val="644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23840</xdr:rowOff>
    </xdr:from>
    <xdr:to>
      <xdr:col>3</xdr:col>
      <xdr:colOff>83592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0" y="4172040"/>
        <a:ext cx="3521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440</xdr:colOff>
      <xdr:row>25</xdr:row>
      <xdr:rowOff>133560</xdr:rowOff>
    </xdr:from>
    <xdr:to>
      <xdr:col>7</xdr:col>
      <xdr:colOff>875880</xdr:colOff>
      <xdr:row>42</xdr:row>
      <xdr:rowOff>95760</xdr:rowOff>
    </xdr:to>
    <xdr:graphicFrame>
      <xdr:nvGraphicFramePr>
        <xdr:cNvPr id="1" name="Chart 2"/>
        <xdr:cNvGraphicFramePr/>
      </xdr:nvGraphicFramePr>
      <xdr:xfrm>
        <a:off x="3470400" y="4181760"/>
        <a:ext cx="3673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160</xdr:colOff>
      <xdr:row>25</xdr:row>
      <xdr:rowOff>114480</xdr:rowOff>
    </xdr:from>
    <xdr:to>
      <xdr:col>12</xdr:col>
      <xdr:colOff>628920</xdr:colOff>
      <xdr:row>42</xdr:row>
      <xdr:rowOff>28440</xdr:rowOff>
    </xdr:to>
    <xdr:graphicFrame>
      <xdr:nvGraphicFramePr>
        <xdr:cNvPr id="2" name="Chart 3"/>
        <xdr:cNvGraphicFramePr/>
      </xdr:nvGraphicFramePr>
      <xdr:xfrm>
        <a:off x="7183080" y="4162680"/>
        <a:ext cx="34185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14480</xdr:rowOff>
    </xdr:from>
    <xdr:to>
      <xdr:col>3</xdr:col>
      <xdr:colOff>895320</xdr:colOff>
      <xdr:row>32</xdr:row>
      <xdr:rowOff>95760</xdr:rowOff>
    </xdr:to>
    <xdr:graphicFrame>
      <xdr:nvGraphicFramePr>
        <xdr:cNvPr id="3" name="Chart 4"/>
        <xdr:cNvGraphicFramePr/>
      </xdr:nvGraphicFramePr>
      <xdr:xfrm>
        <a:off x="0" y="3515040"/>
        <a:ext cx="35812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5400</xdr:rowOff>
    </xdr:from>
    <xdr:to>
      <xdr:col>3</xdr:col>
      <xdr:colOff>895320</xdr:colOff>
      <xdr:row>21</xdr:row>
      <xdr:rowOff>66240</xdr:rowOff>
    </xdr:to>
    <xdr:graphicFrame>
      <xdr:nvGraphicFramePr>
        <xdr:cNvPr id="4" name="Chart 5"/>
        <xdr:cNvGraphicFramePr/>
      </xdr:nvGraphicFramePr>
      <xdr:xfrm>
        <a:off x="0" y="1714680"/>
        <a:ext cx="3581280" cy="17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21</xdr:row>
      <xdr:rowOff>133200</xdr:rowOff>
    </xdr:from>
    <xdr:to>
      <xdr:col>7</xdr:col>
      <xdr:colOff>895320</xdr:colOff>
      <xdr:row>32</xdr:row>
      <xdr:rowOff>114480</xdr:rowOff>
    </xdr:to>
    <xdr:graphicFrame>
      <xdr:nvGraphicFramePr>
        <xdr:cNvPr id="5" name="Chart 7"/>
        <xdr:cNvGraphicFramePr/>
      </xdr:nvGraphicFramePr>
      <xdr:xfrm>
        <a:off x="3601440" y="3533760"/>
        <a:ext cx="35614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0320</xdr:colOff>
      <xdr:row>10</xdr:row>
      <xdr:rowOff>105120</xdr:rowOff>
    </xdr:from>
    <xdr:to>
      <xdr:col>7</xdr:col>
      <xdr:colOff>895320</xdr:colOff>
      <xdr:row>21</xdr:row>
      <xdr:rowOff>95400</xdr:rowOff>
    </xdr:to>
    <xdr:graphicFrame>
      <xdr:nvGraphicFramePr>
        <xdr:cNvPr id="6" name="Chart 8"/>
        <xdr:cNvGraphicFramePr/>
      </xdr:nvGraphicFramePr>
      <xdr:xfrm>
        <a:off x="3621600" y="1724400"/>
        <a:ext cx="3541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0" t="s">
        <v>2</v>
      </c>
      <c r="B3" s="2"/>
    </row>
    <row r="4" customFormat="false" ht="12.75" hidden="false" customHeight="false" outlineLevel="0" collapsed="false">
      <c r="A4" s="0" t="s">
        <v>3</v>
      </c>
      <c r="B4" s="2"/>
    </row>
    <row r="5" customFormat="false" ht="12.75" hidden="false" customHeight="false" outlineLevel="0" collapsed="false">
      <c r="A5" s="0" t="s">
        <v>4</v>
      </c>
      <c r="B5" s="2"/>
    </row>
    <row r="6" customFormat="false" ht="12.75" hidden="false" customHeight="false" outlineLevel="0" collapsed="false">
      <c r="A6" s="0" t="s">
        <v>5</v>
      </c>
      <c r="B6" s="2"/>
    </row>
    <row r="7" customFormat="false" ht="12.75" hidden="false" customHeight="false" outlineLevel="0" collapsed="false">
      <c r="A7" s="0" t="s">
        <v>6</v>
      </c>
      <c r="B7" s="2"/>
    </row>
    <row r="8" customFormat="false" ht="12.75" hidden="false" customHeight="false" outlineLevel="0" collapsed="false">
      <c r="A8" s="0" t="s">
        <v>7</v>
      </c>
      <c r="B8" s="2"/>
    </row>
    <row r="9" customFormat="false" ht="12.75" hidden="false" customHeight="false" outlineLevel="0" collapsed="false">
      <c r="A9" s="0" t="s">
        <v>8</v>
      </c>
      <c r="B9" s="2"/>
    </row>
    <row r="10" customFormat="false" ht="12.75" hidden="false" customHeight="false" outlineLevel="0" collapsed="false">
      <c r="A10" s="0" t="s">
        <v>9</v>
      </c>
      <c r="B10" s="2"/>
    </row>
    <row r="11" customFormat="false" ht="12.75" hidden="false" customHeight="false" outlineLevel="0" collapsed="false">
      <c r="A11" s="0" t="s">
        <v>10</v>
      </c>
      <c r="B11" s="2"/>
    </row>
    <row r="12" customFormat="false" ht="12.75" hidden="false" customHeight="false" outlineLevel="0" collapsed="false">
      <c r="A12" s="0" t="s">
        <v>11</v>
      </c>
      <c r="B12" s="2"/>
    </row>
    <row r="13" customFormat="false" ht="12.75" hidden="false" customHeight="false" outlineLevel="0" collapsed="false">
      <c r="A13" s="0" t="s">
        <v>12</v>
      </c>
      <c r="B13" s="2"/>
    </row>
    <row r="14" customFormat="false" ht="12.75" hidden="false" customHeight="false" outlineLevel="0" collapsed="false">
      <c r="A14" s="0" t="s">
        <v>13</v>
      </c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A16" s="0" t="s">
        <v>14</v>
      </c>
      <c r="B16" s="2"/>
    </row>
    <row r="17" customFormat="false" ht="12.75" hidden="false" customHeight="false" outlineLevel="0" collapsed="false">
      <c r="A17" s="3" t="s">
        <v>15</v>
      </c>
      <c r="B17" s="3" t="s">
        <v>16</v>
      </c>
      <c r="C17" s="3" t="s">
        <v>17</v>
      </c>
      <c r="D17" s="3" t="s">
        <v>18</v>
      </c>
      <c r="E17" s="3" t="s">
        <v>19</v>
      </c>
      <c r="F17" s="3" t="s">
        <v>20</v>
      </c>
      <c r="G17" s="3" t="s">
        <v>21</v>
      </c>
      <c r="H17" s="3" t="s">
        <v>22</v>
      </c>
      <c r="I17" s="3" t="s">
        <v>23</v>
      </c>
    </row>
    <row r="18" customFormat="false" ht="12.75" hidden="false" customHeight="false" outlineLevel="0" collapsed="false">
      <c r="A18" s="4" t="n">
        <v>0.32</v>
      </c>
      <c r="B18" s="5" t="n">
        <v>1E-040</v>
      </c>
      <c r="C18" s="6" t="n">
        <v>6.5</v>
      </c>
      <c r="D18" s="7" t="n">
        <v>0.76</v>
      </c>
      <c r="E18" s="5" t="n">
        <v>1E-040</v>
      </c>
      <c r="F18" s="6" t="n">
        <v>6.5</v>
      </c>
      <c r="G18" s="7" t="n">
        <v>0.88</v>
      </c>
      <c r="H18" s="5" t="n">
        <v>1E-040</v>
      </c>
      <c r="I18" s="6" t="n">
        <v>6.4</v>
      </c>
      <c r="J18" s="7"/>
    </row>
    <row r="19" customFormat="false" ht="12.75" hidden="false" customHeight="false" outlineLevel="0" collapsed="false">
      <c r="A19" s="2" t="s">
        <v>24</v>
      </c>
      <c r="B19" s="8" t="n">
        <f aca="false">MAX(I26:I56)</f>
        <v>0.123199999957125</v>
      </c>
      <c r="C19" s="2" t="s">
        <v>25</v>
      </c>
      <c r="D19" s="9" t="n">
        <f aca="false">MAX(K23:K523)</f>
        <v>0.682243455497945</v>
      </c>
      <c r="E19" s="7"/>
      <c r="F19" s="6"/>
      <c r="G19" s="7"/>
      <c r="H19" s="7"/>
      <c r="I19" s="6"/>
      <c r="J19" s="7"/>
      <c r="K19" s="7"/>
      <c r="L19" s="6"/>
      <c r="M19" s="7"/>
    </row>
    <row r="20" customFormat="false" ht="12.75" hidden="false" customHeight="false" outlineLevel="0" collapsed="false">
      <c r="A20" s="2" t="s">
        <v>26</v>
      </c>
      <c r="B20" s="10" t="n">
        <f aca="false">IF(ABS(F523-F522)&lt;0.5,F523,"undetermined")</f>
        <v>230961.250783334</v>
      </c>
      <c r="C20" s="10" t="n">
        <f aca="false">IF(ABS(G523-G522)&lt;0.5,G523,"undetermined")</f>
        <v>882135.174069006</v>
      </c>
      <c r="D20" s="10" t="n">
        <f aca="false">IF(ABS(H523-H522)&lt;0.5,H523,"undetermined")</f>
        <v>1113096.424852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2" t="s">
        <v>27</v>
      </c>
      <c r="B21" s="12" t="n">
        <v>20000</v>
      </c>
      <c r="C21" s="4"/>
      <c r="D21" s="4"/>
    </row>
    <row r="22" customFormat="false" ht="12.75" hidden="false" customHeight="false" outlineLevel="0" collapsed="false">
      <c r="A22" s="4" t="s">
        <v>28</v>
      </c>
      <c r="B22" s="4" t="s">
        <v>29</v>
      </c>
      <c r="C22" s="4" t="s">
        <v>30</v>
      </c>
      <c r="D22" s="4" t="s">
        <v>31</v>
      </c>
      <c r="E22" s="4" t="s">
        <v>32</v>
      </c>
      <c r="F22" s="4" t="s">
        <v>33</v>
      </c>
      <c r="G22" s="4" t="s">
        <v>34</v>
      </c>
      <c r="H22" s="4" t="s">
        <v>35</v>
      </c>
      <c r="I22" s="4" t="s">
        <v>36</v>
      </c>
      <c r="J22" s="4" t="s">
        <v>37</v>
      </c>
      <c r="K22" s="4"/>
    </row>
    <row r="23" customFormat="false" ht="12.75" hidden="false" customHeight="false" outlineLevel="0" collapsed="false">
      <c r="A23" s="13" t="n">
        <v>0</v>
      </c>
      <c r="B23" s="14" t="n">
        <f aca="false">$A$18*EXP(-$B$18*$A23^$C$18)</f>
        <v>0.32</v>
      </c>
      <c r="C23" s="14" t="n">
        <f aca="false">$D$18*EXP(-$E$18*$A23^$F$18)</f>
        <v>0.76</v>
      </c>
      <c r="D23" s="14" t="n">
        <f aca="false">$G$18*EXP(-$H$18*$A23^$I$18)</f>
        <v>0.88</v>
      </c>
      <c r="E23" s="4" t="n">
        <v>1</v>
      </c>
      <c r="F23" s="13" t="n">
        <f aca="false">$G23*$A$18</f>
        <v>6400</v>
      </c>
      <c r="G23" s="13" t="n">
        <f aca="false">$B$21</f>
        <v>20000</v>
      </c>
      <c r="H23" s="13" t="n">
        <f aca="false">F23+G23</f>
        <v>26400</v>
      </c>
      <c r="I23" s="15" t="n">
        <f aca="false">(H24/H23)-1</f>
        <v>0.123199999995416</v>
      </c>
      <c r="J23" s="16" t="n">
        <f aca="false">H24-H23</f>
        <v>3252.47999987897</v>
      </c>
      <c r="K23" s="4" t="str">
        <f aca="false">IF(J23=MAX(J$23:J$523),H23/H$523,"")</f>
        <v/>
      </c>
    </row>
    <row r="24" customFormat="false" ht="12.75" hidden="false" customHeight="false" outlineLevel="0" collapsed="false">
      <c r="A24" s="13" t="n">
        <f aca="false">A23+$B$21</f>
        <v>20000</v>
      </c>
      <c r="B24" s="14" t="n">
        <f aca="false">$A$18*EXP(-$B$18*$A24^$C$18)</f>
        <v>0.31999999999971</v>
      </c>
      <c r="C24" s="14" t="n">
        <f aca="false">$D$18*EXP(-$E$18*$A24^$F$18)</f>
        <v>0.759999999999312</v>
      </c>
      <c r="D24" s="14" t="n">
        <f aca="false">$G$18*EXP(-$H$18*$A24^$I$18)</f>
        <v>0.879999999999704</v>
      </c>
      <c r="E24" s="4" t="n">
        <f aca="false">E23+1</f>
        <v>2</v>
      </c>
      <c r="F24" s="13" t="n">
        <f aca="false">G24*($A$18*EXP(-$B$18*$H23^$C$18))</f>
        <v>7188.4799999407</v>
      </c>
      <c r="G24" s="13" t="n">
        <f aca="false">$F23*($D$18)*EXP(-$E$18*$H23^$F$18)+$G23*$G$18*EXP(-$H$18*$H23^$I$18)</f>
        <v>22463.9999999383</v>
      </c>
      <c r="H24" s="13" t="n">
        <f aca="false">F24+G24</f>
        <v>29652.479999879</v>
      </c>
      <c r="I24" s="15" t="n">
        <f aca="false">(H25/H24)-1</f>
        <v>0.123199999990447</v>
      </c>
      <c r="J24" s="16" t="n">
        <f aca="false">H25-H24</f>
        <v>3653.18553570183</v>
      </c>
      <c r="K24" s="4" t="str">
        <f aca="false">IF(J24=MAX(J$23:J$523),H24/H$523,"")</f>
        <v/>
      </c>
    </row>
    <row r="25" customFormat="false" ht="12.75" hidden="false" customHeight="false" outlineLevel="0" collapsed="false">
      <c r="A25" s="13" t="n">
        <f aca="false">A24+$B$21</f>
        <v>40000</v>
      </c>
      <c r="B25" s="14" t="n">
        <f aca="false">$A$18*EXP(-$B$18*$A25^$C$18)</f>
        <v>0.319999999973786</v>
      </c>
      <c r="C25" s="14" t="n">
        <f aca="false">$D$18*EXP(-$E$18*$A25^$F$18)</f>
        <v>0.759999999937741</v>
      </c>
      <c r="D25" s="14" t="n">
        <f aca="false">$G$18*EXP(-$H$18*$A25^$I$18)</f>
        <v>0.879999999975016</v>
      </c>
      <c r="E25" s="4" t="n">
        <f aca="false">E24+1</f>
        <v>3</v>
      </c>
      <c r="F25" s="13" t="n">
        <f aca="false">G25*($A$18*EXP(-$B$18*$H24^$C$18))</f>
        <v>8074.10073582678</v>
      </c>
      <c r="G25" s="13" t="n">
        <f aca="false">$F24*($D$18)*EXP(-$E$18*$H24^$F$18)+$G24*$G$18*EXP(-$H$18*$H24^$I$18)</f>
        <v>25231.564799754</v>
      </c>
      <c r="H25" s="13" t="n">
        <f aca="false">F25+G25</f>
        <v>33305.6655355808</v>
      </c>
      <c r="I25" s="15" t="n">
        <f aca="false">(H26/H25)-1</f>
        <v>0.123199999979762</v>
      </c>
      <c r="J25" s="16" t="n">
        <f aca="false">H26-H25</f>
        <v>4103.25799330953</v>
      </c>
      <c r="K25" s="4" t="str">
        <f aca="false">IF(J25=MAX(J$23:J$523),H25/H$523,"")</f>
        <v/>
      </c>
    </row>
    <row r="26" customFormat="false" ht="12.75" hidden="false" customHeight="false" outlineLevel="0" collapsed="false">
      <c r="A26" s="13" t="n">
        <f aca="false">A25+$B$21</f>
        <v>60000</v>
      </c>
      <c r="B26" s="14" t="n">
        <f aca="false">$A$18*EXP(-$B$18*$A26^$C$18)</f>
        <v>0.319999999634293</v>
      </c>
      <c r="C26" s="14" t="n">
        <f aca="false">$D$18*EXP(-$E$18*$A26^$F$18)</f>
        <v>0.759999999131446</v>
      </c>
      <c r="D26" s="14" t="n">
        <f aca="false">$G$18*EXP(-$H$18*$A26^$I$18)</f>
        <v>0.879999999665304</v>
      </c>
      <c r="E26" s="4" t="n">
        <f aca="false">E25+1</f>
        <v>4</v>
      </c>
      <c r="F26" s="13" t="n">
        <f aca="false">G26*($A$18*EXP(-$B$18*$H25^$C$18))</f>
        <v>9068.82994622652</v>
      </c>
      <c r="G26" s="13" t="n">
        <f aca="false">$F25*($D$18)*EXP(-$E$18*$H25^$F$18)+$G25*$G$18*EXP(-$H$18*$H25^$I$18)</f>
        <v>28340.0935826638</v>
      </c>
      <c r="H26" s="13" t="n">
        <f aca="false">F26+G26</f>
        <v>37408.9235288903</v>
      </c>
      <c r="I26" s="15" t="n">
        <f aca="false">(H27/H26)-1</f>
        <v>0.123199999957125</v>
      </c>
      <c r="J26" s="16" t="n">
        <f aca="false">H27-H26</f>
        <v>4608.77937715537</v>
      </c>
      <c r="K26" s="4" t="str">
        <f aca="false">IF(J26=MAX(J$23:J$523),H26/H$523,"")</f>
        <v/>
      </c>
    </row>
    <row r="27" customFormat="false" ht="12.75" hidden="false" customHeight="false" outlineLevel="0" collapsed="false">
      <c r="A27" s="13" t="n">
        <f aca="false">A26+$B$21</f>
        <v>80000</v>
      </c>
      <c r="B27" s="14" t="n">
        <f aca="false">$A$18*EXP(-$B$18*$A27^$C$18)</f>
        <v>0.319999997627343</v>
      </c>
      <c r="C27" s="14" t="n">
        <f aca="false">$D$18*EXP(-$E$18*$A27^$F$18)</f>
        <v>0.759999994364941</v>
      </c>
      <c r="D27" s="14" t="n">
        <f aca="false">$G$18*EXP(-$H$18*$A27^$I$18)</f>
        <v>0.879999997890116</v>
      </c>
      <c r="E27" s="4" t="n">
        <f aca="false">E26+1</f>
        <v>5</v>
      </c>
      <c r="F27" s="13" t="n">
        <f aca="false">G27*($A$18*EXP(-$B$18*$H26^$C$18))</f>
        <v>10186.109794996</v>
      </c>
      <c r="G27" s="13" t="n">
        <f aca="false">$F26*($D$18)*EXP(-$E$18*$H26^$F$18)+$G26*$G$18*EXP(-$H$18*$H26^$I$18)</f>
        <v>31831.5931110497</v>
      </c>
      <c r="H27" s="13" t="n">
        <f aca="false">F27+G27</f>
        <v>42017.7029060457</v>
      </c>
      <c r="I27" s="15" t="n">
        <f aca="false">(H28/H27)-1</f>
        <v>0.123199999909161</v>
      </c>
      <c r="J27" s="16" t="n">
        <f aca="false">H28-H27</f>
        <v>5176.58099420799</v>
      </c>
      <c r="K27" s="4" t="str">
        <f aca="false">IF(J27=MAX(J$23:J$523),H27/H$523,"")</f>
        <v/>
      </c>
    </row>
    <row r="28" customFormat="false" ht="12.75" hidden="false" customHeight="false" outlineLevel="0" collapsed="false">
      <c r="A28" s="13" t="n">
        <f aca="false">A27+$B$21</f>
        <v>100000</v>
      </c>
      <c r="B28" s="14" t="n">
        <f aca="false">$A$18*EXP(-$B$18*$A28^$C$18)</f>
        <v>0.319999989880712</v>
      </c>
      <c r="C28" s="14" t="n">
        <f aca="false">$D$18*EXP(-$E$18*$A28^$F$18)</f>
        <v>0.75999997596669</v>
      </c>
      <c r="D28" s="14" t="n">
        <f aca="false">$G$18*EXP(-$H$18*$A28^$I$18)</f>
        <v>0.8799999912</v>
      </c>
      <c r="E28" s="4" t="n">
        <f aca="false">E27+1</f>
        <v>6</v>
      </c>
      <c r="F28" s="13" t="n">
        <f aca="false">G28*($A$18*EXP(-$B$18*$H27^$C$18))</f>
        <v>11441.0385202959</v>
      </c>
      <c r="G28" s="13" t="n">
        <f aca="false">$F27*($D$18)*EXP(-$E$18*$H27^$F$18)+$G27*$G$18*EXP(-$H$18*$H27^$I$18)</f>
        <v>35753.2453799578</v>
      </c>
      <c r="H28" s="13" t="n">
        <f aca="false">F28+G28</f>
        <v>47194.2839002537</v>
      </c>
      <c r="I28" s="15" t="n">
        <f aca="false">(H29/H28)-1</f>
        <v>0.123199999807537</v>
      </c>
      <c r="J28" s="16" t="n">
        <f aca="false">H29-H28</f>
        <v>5814.33576742809</v>
      </c>
      <c r="K28" s="4" t="str">
        <f aca="false">IF(J28=MAX(J$23:J$523),H28/H$523,"")</f>
        <v/>
      </c>
    </row>
    <row r="29" customFormat="false" ht="12.75" hidden="false" customHeight="false" outlineLevel="0" collapsed="false">
      <c r="A29" s="13" t="n">
        <f aca="false">A28+$B$21</f>
        <v>120000</v>
      </c>
      <c r="B29" s="14" t="n">
        <f aca="false">$A$18*EXP(-$B$18*$A29^$C$18)</f>
        <v>0.319999966899995</v>
      </c>
      <c r="C29" s="14" t="n">
        <f aca="false">$D$18*EXP(-$E$18*$A29^$F$18)</f>
        <v>0.759999921387489</v>
      </c>
      <c r="D29" s="14" t="n">
        <f aca="false">$G$18*EXP(-$H$18*$A29^$I$18)</f>
        <v>0.879999971735413</v>
      </c>
      <c r="E29" s="4" t="n">
        <f aca="false">E28+1</f>
        <v>7</v>
      </c>
      <c r="F29" s="13" t="n">
        <f aca="false">G29*($A$18*EXP(-$B$18*$H28^$C$18))</f>
        <v>12850.5744625557</v>
      </c>
      <c r="G29" s="13" t="n">
        <f aca="false">$F28*($D$18)*EXP(-$E$18*$H28^$F$18)+$G28*$G$18*EXP(-$H$18*$H28^$I$18)</f>
        <v>40158.0452051261</v>
      </c>
      <c r="H29" s="13" t="n">
        <f aca="false">F29+G29</f>
        <v>53008.6196676818</v>
      </c>
      <c r="I29" s="15" t="n">
        <f aca="false">(H30/H29)-1</f>
        <v>0.123199999592209</v>
      </c>
      <c r="J29" s="16" t="n">
        <f aca="false">H30-H29</f>
        <v>6530.66192144193</v>
      </c>
      <c r="K29" s="4" t="str">
        <f aca="false">IF(J29=MAX(J$23:J$523),H29/H$523,"")</f>
        <v/>
      </c>
    </row>
    <row r="30" customFormat="false" ht="12.75" hidden="false" customHeight="false" outlineLevel="0" collapsed="false">
      <c r="A30" s="13" t="n">
        <f aca="false">A29+$B$21</f>
        <v>140000</v>
      </c>
      <c r="B30" s="14" t="n">
        <f aca="false">$A$18*EXP(-$B$18*$A30^$C$18)</f>
        <v>0.319999909846592</v>
      </c>
      <c r="C30" s="14" t="n">
        <f aca="false">$D$18*EXP(-$E$18*$A30^$F$18)</f>
        <v>0.759999785885656</v>
      </c>
      <c r="D30" s="14" t="n">
        <f aca="false">$G$18*EXP(-$H$18*$A30^$I$18)</f>
        <v>0.879999924194262</v>
      </c>
      <c r="E30" s="4" t="n">
        <f aca="false">E29+1</f>
        <v>8</v>
      </c>
      <c r="F30" s="13" t="n">
        <f aca="false">G30*($A$18*EXP(-$B$18*$H29^$C$18))</f>
        <v>14433.7652281415</v>
      </c>
      <c r="G30" s="13" t="n">
        <f aca="false">$F29*($D$18)*EXP(-$E$18*$H29^$F$18)+$G29*$G$18*EXP(-$H$18*$H29^$I$18)</f>
        <v>45105.5163609822</v>
      </c>
      <c r="H30" s="13" t="n">
        <f aca="false">F30+G30</f>
        <v>59539.2815891237</v>
      </c>
      <c r="I30" s="15" t="n">
        <f aca="false">(H31/H30)-1</f>
        <v>0.123199999135944</v>
      </c>
      <c r="J30" s="16" t="n">
        <f aca="false">H31-H30</f>
        <v>7335.23944033475</v>
      </c>
      <c r="K30" s="4" t="str">
        <f aca="false">IF(J30=MAX(J$23:J$523),H30/H$523,"")</f>
        <v/>
      </c>
    </row>
    <row r="31" customFormat="false" ht="12.75" hidden="false" customHeight="false" outlineLevel="0" collapsed="false">
      <c r="A31" s="13" t="n">
        <f aca="false">A30+$B$21</f>
        <v>160000</v>
      </c>
      <c r="B31" s="14" t="n">
        <f aca="false">$A$18*EXP(-$B$18*$A31^$C$18)</f>
        <v>0.319999785251707</v>
      </c>
      <c r="C31" s="14" t="n">
        <f aca="false">$D$18*EXP(-$E$18*$A31^$F$18)</f>
        <v>0.759999489972805</v>
      </c>
      <c r="D31" s="14" t="n">
        <f aca="false">$G$18*EXP(-$H$18*$A31^$I$18)</f>
        <v>0.879999821823462</v>
      </c>
      <c r="E31" s="4" t="n">
        <f aca="false">E30+1</f>
        <v>9</v>
      </c>
      <c r="F31" s="13" t="n">
        <f aca="false">G31*($A$18*EXP(-$B$18*$H30^$C$18))</f>
        <v>16212.0050847004</v>
      </c>
      <c r="G31" s="13" t="n">
        <f aca="false">$F30*($D$18)*EXP(-$E$18*$H30^$F$18)+$G30*$G$18*EXP(-$H$18*$H30^$I$18)</f>
        <v>50662.5159447581</v>
      </c>
      <c r="H31" s="13" t="n">
        <f aca="false">F31+G31</f>
        <v>66874.5210294585</v>
      </c>
      <c r="I31" s="15" t="n">
        <f aca="false">(H32/H31)-1</f>
        <v>0.123199998169122</v>
      </c>
      <c r="J31" s="16" t="n">
        <f aca="false">H32-H31</f>
        <v>8238.94086839017</v>
      </c>
      <c r="K31" s="4" t="str">
        <f aca="false">IF(J31=MAX(J$23:J$523),H31/H$523,"")</f>
        <v/>
      </c>
    </row>
    <row r="32" customFormat="false" ht="12.75" hidden="false" customHeight="false" outlineLevel="0" collapsed="false">
      <c r="A32" s="13" t="n">
        <f aca="false">A31+$B$21</f>
        <v>180000</v>
      </c>
      <c r="B32" s="14" t="n">
        <f aca="false">$A$18*EXP(-$B$18*$A32^$C$18)</f>
        <v>0.319999538235068</v>
      </c>
      <c r="C32" s="14" t="n">
        <f aca="false">$D$18*EXP(-$E$18*$A32^$F$18)</f>
        <v>0.759998903308286</v>
      </c>
      <c r="D32" s="14" t="n">
        <f aca="false">$G$18*EXP(-$H$18*$A32^$I$18)</f>
        <v>0.879999621359895</v>
      </c>
      <c r="E32" s="4" t="n">
        <f aca="false">E31+1</f>
        <v>10</v>
      </c>
      <c r="F32" s="13" t="n">
        <f aca="false">G32*($A$18*EXP(-$B$18*$H31^$C$18))</f>
        <v>18209.3240645391</v>
      </c>
      <c r="G32" s="13" t="n">
        <f aca="false">$F31*($D$18)*EXP(-$E$18*$H31^$F$18)+$G31*$G$18*EXP(-$H$18*$H31^$I$18)</f>
        <v>56904.1378333096</v>
      </c>
      <c r="H32" s="13" t="n">
        <f aca="false">F32+G32</f>
        <v>75113.4618978486</v>
      </c>
      <c r="I32" s="15" t="n">
        <f aca="false">(H33/H32)-1</f>
        <v>0.123199996120367</v>
      </c>
      <c r="J32" s="16" t="n">
        <f aca="false">H33-H32</f>
        <v>9253.97821440229</v>
      </c>
      <c r="K32" s="4" t="str">
        <f aca="false">IF(J32=MAX(J$23:J$523),H32/H$523,"")</f>
        <v/>
      </c>
    </row>
    <row r="33" customFormat="false" ht="12.75" hidden="false" customHeight="false" outlineLevel="0" collapsed="false">
      <c r="A33" s="13" t="n">
        <f aca="false">A32+$B$21</f>
        <v>200000</v>
      </c>
      <c r="B33" s="14" t="n">
        <f aca="false">$A$18*EXP(-$B$18*$A33^$C$18)</f>
        <v>0.319999084107867</v>
      </c>
      <c r="C33" s="14" t="n">
        <f aca="false">$D$18*EXP(-$E$18*$A33^$F$18)</f>
        <v>0.759997824756184</v>
      </c>
      <c r="D33" s="14" t="n">
        <f aca="false">$G$18*EXP(-$H$18*$A33^$I$18)</f>
        <v>0.879999256853459</v>
      </c>
      <c r="E33" s="4" t="n">
        <f aca="false">E32+1</f>
        <v>11</v>
      </c>
      <c r="F33" s="13" t="n">
        <f aca="false">G33*($A$18*EXP(-$B$18*$H32^$C$18))</f>
        <v>20452.712678217</v>
      </c>
      <c r="G33" s="13" t="n">
        <f aca="false">$F32*($D$18)*EXP(-$E$18*$H32^$F$18)+$G32*$G$18*EXP(-$H$18*$H32^$I$18)</f>
        <v>63914.7274340339</v>
      </c>
      <c r="H33" s="13" t="n">
        <f aca="false">F33+G33</f>
        <v>84367.4401122509</v>
      </c>
      <c r="I33" s="15" t="n">
        <f aca="false">(H34/H33)-1</f>
        <v>0.123199991778798</v>
      </c>
      <c r="J33" s="16" t="n">
        <f aca="false">H34-H33</f>
        <v>10394.0679282275</v>
      </c>
      <c r="K33" s="4" t="str">
        <f aca="false">IF(J33=MAX(J$23:J$523),H33/H$523,"")</f>
        <v/>
      </c>
    </row>
    <row r="34" customFormat="false" ht="12.75" hidden="false" customHeight="false" outlineLevel="0" collapsed="false">
      <c r="A34" s="13" t="n">
        <f aca="false">A33+$B$21</f>
        <v>220000</v>
      </c>
      <c r="B34" s="14" t="n">
        <f aca="false">$A$18*EXP(-$B$18*$A34^$C$18)</f>
        <v>0.319998298248082</v>
      </c>
      <c r="C34" s="14" t="n">
        <f aca="false">$D$18*EXP(-$E$18*$A34^$F$18)</f>
        <v>0.759995958339194</v>
      </c>
      <c r="D34" s="14" t="n">
        <f aca="false">$G$18*EXP(-$H$18*$A34^$I$18)</f>
        <v>0.879998632310566</v>
      </c>
      <c r="E34" s="4" t="n">
        <f aca="false">E33+1</f>
        <v>12</v>
      </c>
      <c r="F34" s="13" t="n">
        <f aca="false">G34*($A$18*EXP(-$B$18*$H33^$C$18))</f>
        <v>22972.4866153984</v>
      </c>
      <c r="G34" s="13" t="n">
        <f aca="false">$F33*($D$18)*EXP(-$E$18*$H33^$F$18)+$G33*$G$18*EXP(-$H$18*$H33^$I$18)</f>
        <v>71789.02142508</v>
      </c>
      <c r="H34" s="13" t="n">
        <f aca="false">F34+G34</f>
        <v>94761.5080404785</v>
      </c>
      <c r="I34" s="15" t="n">
        <f aca="false">(H35/H34)-1</f>
        <v>0.12319998257818</v>
      </c>
      <c r="J34" s="16" t="n">
        <f aca="false">H35-H34</f>
        <v>11674.616139669</v>
      </c>
      <c r="K34" s="4" t="str">
        <f aca="false">IF(J34=MAX(J$23:J$523),H34/H$523,"")</f>
        <v/>
      </c>
    </row>
    <row r="35" customFormat="false" ht="12.75" hidden="false" customHeight="false" outlineLevel="0" collapsed="false">
      <c r="A35" s="13" t="n">
        <f aca="false">A34+$B$21</f>
        <v>240000</v>
      </c>
      <c r="B35" s="14" t="n">
        <f aca="false">$A$18*EXP(-$B$18*$A35^$C$18)</f>
        <v>0.319997004143435</v>
      </c>
      <c r="C35" s="14" t="n">
        <f aca="false">$D$18*EXP(-$E$18*$A35^$F$18)</f>
        <v>0.759992884840658</v>
      </c>
      <c r="D35" s="14" t="n">
        <f aca="false">$G$18*EXP(-$H$18*$A35^$I$18)</f>
        <v>0.879997613101068</v>
      </c>
      <c r="E35" s="4" t="n">
        <f aca="false">E34+1</f>
        <v>13</v>
      </c>
      <c r="F35" s="13" t="n">
        <f aca="false">G35*($A$18*EXP(-$B$18*$H34^$C$18))</f>
        <v>25802.6963352334</v>
      </c>
      <c r="G35" s="13" t="n">
        <f aca="false">$F34*($D$18)*EXP(-$E$18*$H34^$F$18)+$G34*$G$18*EXP(-$H$18*$H34^$I$18)</f>
        <v>80633.4278449141</v>
      </c>
      <c r="H35" s="13" t="n">
        <f aca="false">F35+G35</f>
        <v>106436.124180148</v>
      </c>
      <c r="I35" s="15" t="n">
        <f aca="false">(H36/H35)-1</f>
        <v>0.123199963079706</v>
      </c>
      <c r="J35" s="16" t="n">
        <f aca="false">H36-H35</f>
        <v>13112.9265693412</v>
      </c>
      <c r="K35" s="4" t="str">
        <f aca="false">IF(J35=MAX(J$23:J$523),H35/H$523,"")</f>
        <v/>
      </c>
    </row>
    <row r="36" customFormat="false" ht="12.75" hidden="false" customHeight="false" outlineLevel="0" collapsed="false">
      <c r="A36" s="13" t="n">
        <f aca="false">A35+$B$21</f>
        <v>260000</v>
      </c>
      <c r="B36" s="14" t="n">
        <f aca="false">$A$18*EXP(-$B$18*$A36^$C$18)</f>
        <v>0.319994959503475</v>
      </c>
      <c r="C36" s="14" t="n">
        <f aca="false">$D$18*EXP(-$E$18*$A36^$F$18)</f>
        <v>0.759988028820752</v>
      </c>
      <c r="D36" s="14" t="n">
        <f aca="false">$G$18*EXP(-$H$18*$A36^$I$18)</f>
        <v>0.879996016075347</v>
      </c>
      <c r="E36" s="4" t="n">
        <f aca="false">E35+1</f>
        <v>14</v>
      </c>
      <c r="F36" s="13" t="n">
        <f aca="false">G36*($A$18*EXP(-$B$18*$H35^$C$18))</f>
        <v>28981.5870190593</v>
      </c>
      <c r="G36" s="13" t="n">
        <f aca="false">$F35*($D$18)*EXP(-$E$18*$H35^$F$18)+$G35*$G$18*EXP(-$H$18*$H35^$I$18)</f>
        <v>90567.4637304294</v>
      </c>
      <c r="H36" s="13" t="n">
        <f aca="false">F36+G36</f>
        <v>119549.050749489</v>
      </c>
      <c r="I36" s="15" t="n">
        <f aca="false">(H37/H36)-1</f>
        <v>0.123199921756161</v>
      </c>
      <c r="J36" s="16" t="n">
        <f aca="false">H37-H36</f>
        <v>14728.4336983603</v>
      </c>
      <c r="K36" s="4" t="str">
        <f aca="false">IF(J36=MAX(J$23:J$523),H36/H$523,"")</f>
        <v/>
      </c>
    </row>
    <row r="37" customFormat="false" ht="12.75" hidden="false" customHeight="false" outlineLevel="0" collapsed="false">
      <c r="A37" s="13" t="n">
        <f aca="false">A36+$B$21</f>
        <v>280000</v>
      </c>
      <c r="B37" s="14" t="n">
        <f aca="false">$A$18*EXP(-$B$18*$A37^$C$18)</f>
        <v>0.31999184034785</v>
      </c>
      <c r="C37" s="14" t="n">
        <f aca="false">$D$18*EXP(-$E$18*$A37^$F$18)</f>
        <v>0.759980620826144</v>
      </c>
      <c r="D37" s="14" t="n">
        <f aca="false">$G$18*EXP(-$H$18*$A37^$I$18)</f>
        <v>0.879993598341643</v>
      </c>
      <c r="E37" s="4" t="n">
        <f aca="false">E36+1</f>
        <v>15</v>
      </c>
      <c r="F37" s="13" t="n">
        <f aca="false">G37*($A$18*EXP(-$B$18*$H36^$C$18))</f>
        <v>32552.1149527293</v>
      </c>
      <c r="G37" s="13" t="n">
        <f aca="false">$F36*($D$18)*EXP(-$E$18*$H36^$F$18)+$G36*$G$18*EXP(-$H$18*$H36^$I$18)</f>
        <v>101725.36949512</v>
      </c>
      <c r="H37" s="13" t="n">
        <f aca="false">F37+G37</f>
        <v>134277.484447849</v>
      </c>
      <c r="I37" s="15" t="n">
        <f aca="false">(H38/H37)-1</f>
        <v>0.123199834175606</v>
      </c>
      <c r="J37" s="16" t="n">
        <f aca="false">H38-H37</f>
        <v>16542.9638174924</v>
      </c>
      <c r="K37" s="4" t="str">
        <f aca="false">IF(J37=MAX(J$23:J$523),H37/H$523,"")</f>
        <v/>
      </c>
    </row>
    <row r="38" customFormat="false" ht="12.75" hidden="false" customHeight="false" outlineLevel="0" collapsed="false">
      <c r="A38" s="13" t="n">
        <f aca="false">A37+$B$21</f>
        <v>300000</v>
      </c>
      <c r="B38" s="14" t="n">
        <f aca="false">$A$18*EXP(-$B$18*$A38^$C$18)</f>
        <v>0.319987222983267</v>
      </c>
      <c r="C38" s="14" t="n">
        <f aca="false">$D$18*EXP(-$E$18*$A38^$F$18)</f>
        <v>0.759969654585259</v>
      </c>
      <c r="D38" s="14" t="n">
        <f aca="false">$G$18*EXP(-$H$18*$A38^$I$18)</f>
        <v>0.879990044656587</v>
      </c>
      <c r="E38" s="4" t="n">
        <f aca="false">E37+1</f>
        <v>16</v>
      </c>
      <c r="F38" s="13" t="n">
        <f aca="false">G38*($A$18*EXP(-$B$18*$H37^$C$18))</f>
        <v>36562.526963274</v>
      </c>
      <c r="G38" s="13" t="n">
        <f aca="false">$F37*($D$18)*EXP(-$E$18*$H37^$F$18)+$G37*$G$18*EXP(-$H$18*$H37^$I$18)</f>
        <v>114257.921302067</v>
      </c>
      <c r="H38" s="13" t="n">
        <f aca="false">F38+G38</f>
        <v>150820.448265341</v>
      </c>
      <c r="I38" s="15" t="n">
        <f aca="false">(H39/H38)-1</f>
        <v>0.123199648553058</v>
      </c>
      <c r="J38" s="16" t="n">
        <f aca="false">H39-H38</f>
        <v>18581.0262209047</v>
      </c>
      <c r="K38" s="4" t="str">
        <f aca="false">IF(J38=MAX(J$23:J$523),H38/H$523,"")</f>
        <v/>
      </c>
    </row>
    <row r="39" customFormat="false" ht="12.75" hidden="false" customHeight="false" outlineLevel="0" collapsed="false">
      <c r="A39" s="13" t="n">
        <f aca="false">A38+$B$21</f>
        <v>320000</v>
      </c>
      <c r="B39" s="14" t="n">
        <f aca="false">$A$18*EXP(-$B$18*$A39^$C$18)</f>
        <v>0.319980563787084</v>
      </c>
      <c r="C39" s="14" t="n">
        <f aca="false">$D$18*EXP(-$E$18*$A39^$F$18)</f>
        <v>0.759953838994325</v>
      </c>
      <c r="D39" s="14" t="n">
        <f aca="false">$G$18*EXP(-$H$18*$A39^$I$18)</f>
        <v>0.879984953384593</v>
      </c>
      <c r="E39" s="4" t="n">
        <f aca="false">E38+1</f>
        <v>17</v>
      </c>
      <c r="F39" s="13" t="n">
        <f aca="false">G39*($A$18*EXP(-$B$18*$H38^$C$18))</f>
        <v>41067.0098975134</v>
      </c>
      <c r="G39" s="13" t="n">
        <f aca="false">$F38*($D$18)*EXP(-$E$18*$H38^$F$18)+$G38*$G$18*EXP(-$H$18*$H38^$I$18)</f>
        <v>128334.464588733</v>
      </c>
      <c r="H39" s="13" t="n">
        <f aca="false">F39+G39</f>
        <v>169401.474486246</v>
      </c>
      <c r="I39" s="15" t="n">
        <f aca="false">(H40/H39)-1</f>
        <v>0.123199255124198</v>
      </c>
      <c r="J39" s="16" t="n">
        <f aca="false">H40-H39</f>
        <v>20870.1354736463</v>
      </c>
      <c r="K39" s="4" t="str">
        <f aca="false">IF(J39=MAX(J$23:J$523),H39/H$523,"")</f>
        <v/>
      </c>
    </row>
    <row r="40" customFormat="false" ht="12.75" hidden="false" customHeight="false" outlineLevel="0" collapsed="false">
      <c r="A40" s="13" t="n">
        <f aca="false">A39+$B$21</f>
        <v>340000</v>
      </c>
      <c r="B40" s="14" t="n">
        <f aca="false">$A$18*EXP(-$B$18*$A40^$C$18)</f>
        <v>0.319971176721417</v>
      </c>
      <c r="C40" s="14" t="n">
        <f aca="false">$D$18*EXP(-$E$18*$A40^$F$18)</f>
        <v>0.759931544713365</v>
      </c>
      <c r="D40" s="14" t="n">
        <f aca="false">$G$18*EXP(-$H$18*$A40^$I$18)</f>
        <v>0.879977820984302</v>
      </c>
      <c r="E40" s="4" t="n">
        <f aca="false">E39+1</f>
        <v>18</v>
      </c>
      <c r="F40" s="13" t="n">
        <f aca="false">G40*($A$18*EXP(-$B$18*$H39^$C$18))</f>
        <v>46126.4169104209</v>
      </c>
      <c r="G40" s="13" t="n">
        <f aca="false">$F39*($D$18)*EXP(-$E$18*$H39^$F$18)+$G39*$G$18*EXP(-$H$18*$H39^$I$18)</f>
        <v>144145.193049472</v>
      </c>
      <c r="H40" s="13" t="n">
        <f aca="false">F40+G40</f>
        <v>190271.609959892</v>
      </c>
      <c r="I40" s="15" t="n">
        <f aca="false">(H41/H40)-1</f>
        <v>0.123198421225672</v>
      </c>
      <c r="J40" s="16" t="n">
        <f aca="false">H41-H40</f>
        <v>23441.1619511257</v>
      </c>
      <c r="K40" s="4" t="str">
        <f aca="false">IF(J40=MAX(J$23:J$523),H40/H$523,"")</f>
        <v/>
      </c>
    </row>
    <row r="41" customFormat="false" ht="12.75" hidden="false" customHeight="false" outlineLevel="0" collapsed="false">
      <c r="A41" s="13" t="n">
        <f aca="false">A40+$B$21</f>
        <v>360000</v>
      </c>
      <c r="B41" s="14" t="n">
        <f aca="false">$A$18*EXP(-$B$18*$A41^$C$18)</f>
        <v>0.319958208508338</v>
      </c>
      <c r="C41" s="14" t="n">
        <f aca="false">$D$18*EXP(-$E$18*$A41^$F$18)</f>
        <v>0.759900745207302</v>
      </c>
      <c r="D41" s="14" t="n">
        <f aca="false">$G$18*EXP(-$H$18*$A41^$I$18)</f>
        <v>0.879968024982794</v>
      </c>
      <c r="E41" s="4" t="n">
        <f aca="false">E40+1</f>
        <v>19</v>
      </c>
      <c r="F41" s="13" t="n">
        <f aca="false">G41*($A$18*EXP(-$B$18*$H40^$C$18))</f>
        <v>51809.0755881479</v>
      </c>
      <c r="G41" s="13" t="n">
        <f aca="false">$F40*($D$18)*EXP(-$E$18*$H40^$F$18)+$G40*$G$18*EXP(-$H$18*$H40^$I$18)</f>
        <v>161903.69632287</v>
      </c>
      <c r="H41" s="13" t="n">
        <f aca="false">F41+G41</f>
        <v>213712.771911018</v>
      </c>
      <c r="I41" s="15" t="n">
        <f aca="false">(H42/H41)-1</f>
        <v>0.123196653683602</v>
      </c>
      <c r="J41" s="16" t="n">
        <f aca="false">H42-H41</f>
        <v>26328.6983488843</v>
      </c>
      <c r="K41" s="4" t="str">
        <f aca="false">IF(J41=MAX(J$23:J$523),H41/H$523,"")</f>
        <v/>
      </c>
    </row>
    <row r="42" customFormat="false" ht="12.75" hidden="false" customHeight="false" outlineLevel="0" collapsed="false">
      <c r="A42" s="13" t="n">
        <f aca="false">A41+$B$21</f>
        <v>380000</v>
      </c>
      <c r="B42" s="14" t="n">
        <f aca="false">$A$18*EXP(-$B$18*$A42^$C$18)</f>
        <v>0.319940611404723</v>
      </c>
      <c r="C42" s="14" t="n">
        <f aca="false">$D$18*EXP(-$E$18*$A42^$F$18)</f>
        <v>0.759858952086218</v>
      </c>
      <c r="D42" s="14" t="n">
        <f aca="false">$G$18*EXP(-$H$18*$A42^$I$18)</f>
        <v>0.879954805400921</v>
      </c>
      <c r="E42" s="4" t="n">
        <f aca="false">E41+1</f>
        <v>20</v>
      </c>
      <c r="F42" s="13" t="n">
        <f aca="false">G42*($A$18*EXP(-$B$18*$H41^$C$18))</f>
        <v>58191.6774064266</v>
      </c>
      <c r="G42" s="13" t="n">
        <f aca="false">$F41*($D$18)*EXP(-$E$18*$H41^$F$18)+$G41*$G$18*EXP(-$H$18*$H41^$I$18)</f>
        <v>181849.792853476</v>
      </c>
      <c r="H42" s="13" t="n">
        <f aca="false">F42+G42</f>
        <v>240041.470259902</v>
      </c>
      <c r="I42" s="15" t="n">
        <f aca="false">(H43/H42)-1</f>
        <v>0.123192907131284</v>
      </c>
      <c r="J42" s="16" t="n">
        <f aca="false">H43-H42</f>
        <v>29571.4065533851</v>
      </c>
      <c r="K42" s="4" t="str">
        <f aca="false">IF(J42=MAX(J$23:J$523),H42/H$523,"")</f>
        <v/>
      </c>
    </row>
    <row r="43" customFormat="false" ht="12.75" hidden="false" customHeight="false" outlineLevel="0" collapsed="false">
      <c r="A43" s="13" t="n">
        <f aca="false">A42+$B$21</f>
        <v>400000</v>
      </c>
      <c r="B43" s="14" t="n">
        <f aca="false">$A$18*EXP(-$B$18*$A43^$C$18)</f>
        <v>0.319917113524996</v>
      </c>
      <c r="C43" s="14" t="n">
        <f aca="false">$D$18*EXP(-$E$18*$A43^$F$18)</f>
        <v>0.759803144621866</v>
      </c>
      <c r="D43" s="14" t="n">
        <f aca="false">$G$18*EXP(-$H$18*$A43^$I$18)</f>
        <v>0.879937244595855</v>
      </c>
      <c r="E43" s="4" t="n">
        <f aca="false">E42+1</f>
        <v>21</v>
      </c>
      <c r="F43" s="13" t="n">
        <f aca="false">G43*($A$18*EXP(-$B$18*$H42^$C$18))</f>
        <v>65360.2333189661</v>
      </c>
      <c r="G43" s="13" t="n">
        <f aca="false">$F42*($D$18)*EXP(-$E$18*$H42^$F$18)+$G42*$G$18*EXP(-$H$18*$H42^$I$18)</f>
        <v>204252.643494321</v>
      </c>
      <c r="H43" s="13" t="n">
        <f aca="false">F43+G43</f>
        <v>269612.876813288</v>
      </c>
      <c r="I43" s="15" t="n">
        <f aca="false">(H44/H43)-1</f>
        <v>0.123184965846936</v>
      </c>
      <c r="J43" s="16" t="n">
        <f aca="false">H44-H43</f>
        <v>33212.2530221389</v>
      </c>
      <c r="K43" s="4" t="str">
        <f aca="false">IF(J43=MAX(J$23:J$523),H43/H$523,"")</f>
        <v/>
      </c>
    </row>
    <row r="44" customFormat="false" ht="12.75" hidden="false" customHeight="false" outlineLevel="0" collapsed="false">
      <c r="A44" s="13" t="n">
        <f aca="false">A43+$B$21</f>
        <v>420000</v>
      </c>
      <c r="B44" s="14" t="n">
        <f aca="false">$A$18*EXP(-$B$18*$A44^$C$18)</f>
        <v>0.319886186672065</v>
      </c>
      <c r="C44" s="14" t="n">
        <f aca="false">$D$18*EXP(-$E$18*$A44^$F$18)</f>
        <v>0.759729693346154</v>
      </c>
      <c r="D44" s="14" t="n">
        <f aca="false">$G$18*EXP(-$H$18*$A44^$I$18)</f>
        <v>0.879914245490102</v>
      </c>
      <c r="E44" s="4" t="n">
        <f aca="false">E43+1</f>
        <v>22</v>
      </c>
      <c r="F44" s="13" t="n">
        <f aca="false">G44*($A$18*EXP(-$B$18*$H43^$C$18))</f>
        <v>73411.0434975057</v>
      </c>
      <c r="G44" s="13" t="n">
        <f aca="false">$F43*($D$18)*EXP(-$E$18*$H43^$F$18)+$G43*$G$18*EXP(-$H$18*$H43^$I$18)</f>
        <v>229414.086337921</v>
      </c>
      <c r="H44" s="13" t="n">
        <f aca="false">F44+G44</f>
        <v>302825.129835426</v>
      </c>
      <c r="I44" s="15" t="n">
        <f aca="false">(H45/H44)-1</f>
        <v>0.123168134129248</v>
      </c>
      <c r="J44" s="16" t="n">
        <f aca="false">H45-H44</f>
        <v>37298.4062092766</v>
      </c>
      <c r="K44" s="4" t="str">
        <f aca="false">IF(J44=MAX(J$23:J$523),H44/H$523,"")</f>
        <v/>
      </c>
    </row>
    <row r="45" customFormat="false" ht="12.75" hidden="false" customHeight="false" outlineLevel="0" collapsed="false">
      <c r="A45" s="13" t="n">
        <f aca="false">A44+$B$21</f>
        <v>440000</v>
      </c>
      <c r="B45" s="14" t="n">
        <f aca="false">$A$18*EXP(-$B$18*$A45^$C$18)</f>
        <v>0.319846011651836</v>
      </c>
      <c r="C45" s="14" t="n">
        <f aca="false">$D$18*EXP(-$E$18*$A45^$F$18)</f>
        <v>0.759634277673111</v>
      </c>
      <c r="D45" s="14" t="n">
        <f aca="false">$G$18*EXP(-$H$18*$A45^$I$18)</f>
        <v>0.879884508159729</v>
      </c>
      <c r="E45" s="4" t="n">
        <f aca="false">E44+1</f>
        <v>23</v>
      </c>
      <c r="F45" s="13" t="n">
        <f aca="false">G45*($A$18*EXP(-$B$18*$H44^$C$18))</f>
        <v>82451.5397286974</v>
      </c>
      <c r="G45" s="13" t="n">
        <f aca="false">$F44*($D$18)*EXP(-$E$18*$H44^$F$18)+$G44*$G$18*EXP(-$H$18*$H44^$I$18)</f>
        <v>257671.996316006</v>
      </c>
      <c r="H45" s="13" t="n">
        <f aca="false">F45+G45</f>
        <v>340123.536044703</v>
      </c>
      <c r="I45" s="15" t="n">
        <f aca="false">(H46/H45)-1</f>
        <v>0.123132463857447</v>
      </c>
      <c r="J45" s="16" t="n">
        <f aca="false">H46-H45</f>
        <v>41880.2490090914</v>
      </c>
      <c r="K45" s="4" t="str">
        <f aca="false">IF(J45=MAX(J$23:J$523),H45/H$523,"")</f>
        <v/>
      </c>
    </row>
    <row r="46" customFormat="false" ht="12.75" hidden="false" customHeight="false" outlineLevel="0" collapsed="false">
      <c r="A46" s="13" t="n">
        <f aca="false">A45+$B$21</f>
        <v>460000</v>
      </c>
      <c r="B46" s="14" t="n">
        <f aca="false">$A$18*EXP(-$B$18*$A46^$C$18)</f>
        <v>0.319794441065604</v>
      </c>
      <c r="C46" s="14" t="n">
        <f aca="false">$D$18*EXP(-$E$18*$A46^$F$18)</f>
        <v>0.759511797530809</v>
      </c>
      <c r="D46" s="14" t="n">
        <f aca="false">$G$18*EXP(-$H$18*$A46^$I$18)</f>
        <v>0.879846504758687</v>
      </c>
      <c r="E46" s="4" t="n">
        <f aca="false">E45+1</f>
        <v>24</v>
      </c>
      <c r="F46" s="13" t="n">
        <f aca="false">G46*($A$18*EXP(-$B$18*$H45^$C$18))</f>
        <v>92600.6439020169</v>
      </c>
      <c r="G46" s="13" t="n">
        <f aca="false">$F45*($D$18)*EXP(-$E$18*$H45^$F$18)+$G45*$G$18*EXP(-$H$18*$H45^$I$18)</f>
        <v>289403.141151778</v>
      </c>
      <c r="H46" s="13" t="n">
        <f aca="false">F46+G46</f>
        <v>382003.785053794</v>
      </c>
      <c r="I46" s="15" t="n">
        <f aca="false">(H47/H46)-1</f>
        <v>0.123056894942742</v>
      </c>
      <c r="J46" s="16" t="n">
        <f aca="false">H47-H46</f>
        <v>47008.1996450945</v>
      </c>
      <c r="K46" s="4" t="str">
        <f aca="false">IF(J46=MAX(J$23:J$523),H46/H$523,"")</f>
        <v/>
      </c>
    </row>
    <row r="47" customFormat="false" ht="12.75" hidden="false" customHeight="false" outlineLevel="0" collapsed="false">
      <c r="A47" s="13" t="n">
        <f aca="false">A46+$B$21</f>
        <v>480000</v>
      </c>
      <c r="B47" s="14" t="n">
        <f aca="false">$A$18*EXP(-$B$18*$A47^$C$18)</f>
        <v>0.319728959598283</v>
      </c>
      <c r="C47" s="14" t="n">
        <f aca="false">$D$18*EXP(-$E$18*$A47^$F$18)</f>
        <v>0.759356279045921</v>
      </c>
      <c r="D47" s="14" t="n">
        <f aca="false">$G$18*EXP(-$H$18*$A47^$I$18)</f>
        <v>0.879798452760978</v>
      </c>
      <c r="E47" s="4" t="n">
        <f aca="false">E46+1</f>
        <v>25</v>
      </c>
      <c r="F47" s="13" t="n">
        <f aca="false">G47*($A$18*EXP(-$B$18*$H46^$C$18))</f>
        <v>103987.77360621</v>
      </c>
      <c r="G47" s="13" t="n">
        <f aca="false">$F46*($D$18)*EXP(-$E$18*$H46^$F$18)+$G46*$G$18*EXP(-$H$18*$H46^$I$18)</f>
        <v>325024.211092679</v>
      </c>
      <c r="H47" s="13" t="n">
        <f aca="false">F47+G47</f>
        <v>429011.984698889</v>
      </c>
      <c r="I47" s="15" t="n">
        <f aca="false">(H48/H47)-1</f>
        <v>0.122896914823135</v>
      </c>
      <c r="J47" s="16" t="n">
        <f aca="false">H48-H47</f>
        <v>52724.2493416436</v>
      </c>
      <c r="K47" s="4" t="str">
        <f aca="false">IF(J47=MAX(J$23:J$523),H47/H$523,"")</f>
        <v/>
      </c>
    </row>
    <row r="48" customFormat="false" ht="12.75" hidden="false" customHeight="false" outlineLevel="0" collapsed="false">
      <c r="A48" s="13" t="n">
        <f aca="false">A47+$B$21</f>
        <v>500000</v>
      </c>
      <c r="B48" s="14" t="n">
        <f aca="false">$A$18*EXP(-$B$18*$A48^$C$18)</f>
        <v>0.319646641849996</v>
      </c>
      <c r="C48" s="14" t="n">
        <f aca="false">$D$18*EXP(-$E$18*$A48^$F$18)</f>
        <v>0.75916077439374</v>
      </c>
      <c r="D48" s="14" t="n">
        <f aca="false">$G$18*EXP(-$H$18*$A48^$I$18)</f>
        <v>0.879738286508162</v>
      </c>
      <c r="E48" s="4" t="n">
        <f aca="false">E47+1</f>
        <v>26</v>
      </c>
      <c r="F48" s="13" t="n">
        <f aca="false">G48*($A$18*EXP(-$B$18*$H47^$C$18))</f>
        <v>116748.415824615</v>
      </c>
      <c r="G48" s="13" t="n">
        <f aca="false">$F47*($D$18)*EXP(-$E$18*$H47^$F$18)+$G47*$G$18*EXP(-$H$18*$H47^$I$18)</f>
        <v>364987.818215918</v>
      </c>
      <c r="H48" s="13" t="n">
        <f aca="false">F48+G48</f>
        <v>481736.234040533</v>
      </c>
      <c r="I48" s="15" t="n">
        <f aca="false">(H49/H48)-1</f>
        <v>0.12255876501068</v>
      </c>
      <c r="J48" s="16" t="n">
        <f aca="false">H49-H48</f>
        <v>59040.9979049036</v>
      </c>
      <c r="K48" s="4" t="str">
        <f aca="false">IF(J48=MAX(J$23:J$523),H48/H$523,"")</f>
        <v/>
      </c>
    </row>
    <row r="49" customFormat="false" ht="12.75" hidden="false" customHeight="false" outlineLevel="0" collapsed="false">
      <c r="A49" s="13" t="n">
        <f aca="false">A48+$B$21</f>
        <v>520000</v>
      </c>
      <c r="B49" s="14" t="n">
        <f aca="false">$A$18*EXP(-$B$18*$A49^$C$18)</f>
        <v>0.319544107795076</v>
      </c>
      <c r="C49" s="14" t="n">
        <f aca="false">$D$18*EXP(-$E$18*$A49^$F$18)</f>
        <v>0.758917256013304</v>
      </c>
      <c r="D49" s="14" t="n">
        <f aca="false">$G$18*EXP(-$H$18*$A49^$I$18)</f>
        <v>0.879663627056665</v>
      </c>
      <c r="E49" s="4" t="n">
        <f aca="false">E48+1</f>
        <v>27</v>
      </c>
      <c r="F49" s="13" t="n">
        <f aca="false">G49*($A$18*EXP(-$B$18*$H48^$C$18))</f>
        <v>131011.374914653</v>
      </c>
      <c r="G49" s="13" t="n">
        <f aca="false">$F48*($D$18)*EXP(-$E$18*$H48^$F$18)+$G48*$G$18*EXP(-$H$18*$H48^$I$18)</f>
        <v>409765.857030783</v>
      </c>
      <c r="H49" s="13" t="n">
        <f aca="false">F49+G49</f>
        <v>540777.231945436</v>
      </c>
      <c r="I49" s="15" t="n">
        <f aca="false">(H50/H49)-1</f>
        <v>0.121846405119671</v>
      </c>
      <c r="J49" s="16" t="n">
        <f aca="false">H50-H49</f>
        <v>65891.7616831182</v>
      </c>
      <c r="K49" s="4" t="str">
        <f aca="false">IF(J49=MAX(J$23:J$523),H49/H$523,"")</f>
        <v/>
      </c>
    </row>
    <row r="50" customFormat="false" ht="12.75" hidden="false" customHeight="false" outlineLevel="0" collapsed="false">
      <c r="A50" s="13" t="n">
        <f aca="false">A49+$B$21</f>
        <v>540000</v>
      </c>
      <c r="B50" s="14" t="n">
        <f aca="false">$A$18*EXP(-$B$18*$A50^$C$18)</f>
        <v>0.319417475997476</v>
      </c>
      <c r="C50" s="14" t="n">
        <f aca="false">$D$18*EXP(-$E$18*$A50^$F$18)</f>
        <v>0.758616505494005</v>
      </c>
      <c r="D50" s="14" t="n">
        <f aca="false">$G$18*EXP(-$H$18*$A50^$I$18)</f>
        <v>0.879571750327561</v>
      </c>
      <c r="E50" s="4" t="n">
        <f aca="false">E49+1</f>
        <v>28</v>
      </c>
      <c r="F50" s="13" t="n">
        <f aca="false">G50*($A$18*EXP(-$B$18*$H49^$C$18))</f>
        <v>146866.453383171</v>
      </c>
      <c r="G50" s="13" t="n">
        <f aca="false">$F49*($D$18)*EXP(-$E$18*$H49^$F$18)+$G49*$G$18*EXP(-$H$18*$H49^$I$18)</f>
        <v>459802.540245384</v>
      </c>
      <c r="H50" s="13" t="n">
        <f aca="false">F50+G50</f>
        <v>606668.993628554</v>
      </c>
      <c r="I50" s="15" t="n">
        <f aca="false">(H51/H50)-1</f>
        <v>0.120356325631765</v>
      </c>
      <c r="J50" s="16" t="n">
        <f aca="false">H51-H50</f>
        <v>73016.4509478534</v>
      </c>
      <c r="K50" s="4" t="str">
        <f aca="false">IF(J50=MAX(J$23:J$523),H50/H$523,"")</f>
        <v/>
      </c>
    </row>
    <row r="51" customFormat="false" ht="12.75" hidden="false" customHeight="false" outlineLevel="0" collapsed="false">
      <c r="A51" s="13" t="n">
        <f aca="false">A50+$B$21</f>
        <v>560000</v>
      </c>
      <c r="B51" s="14" t="n">
        <f aca="false">$A$18*EXP(-$B$18*$A51^$C$18)</f>
        <v>0.319262314766467</v>
      </c>
      <c r="C51" s="14" t="n">
        <f aca="false">$D$18*EXP(-$E$18*$A51^$F$18)</f>
        <v>0.758247997570358</v>
      </c>
      <c r="D51" s="14" t="n">
        <f aca="false">$G$18*EXP(-$H$18*$A51^$I$18)</f>
        <v>0.879459553571421</v>
      </c>
      <c r="E51" s="4" t="n">
        <f aca="false">E50+1</f>
        <v>29</v>
      </c>
      <c r="F51" s="13" t="n">
        <f aca="false">G51*($A$18*EXP(-$B$18*$H50^$C$18))</f>
        <v>164287.987422424</v>
      </c>
      <c r="G51" s="13" t="n">
        <f aca="false">$F50*($D$18)*EXP(-$E$18*$H50^$F$18)+$G50*$G$18*EXP(-$H$18*$H50^$I$18)</f>
        <v>515397.457153984</v>
      </c>
      <c r="H51" s="13" t="n">
        <f aca="false">F51+G51</f>
        <v>679685.444576408</v>
      </c>
      <c r="I51" s="15" t="n">
        <f aca="false">(H52/H51)-1</f>
        <v>0.117285587404247</v>
      </c>
      <c r="J51" s="16" t="n">
        <f aca="false">H52-H51</f>
        <v>79717.306617261</v>
      </c>
      <c r="K51" s="4" t="str">
        <f aca="false">IF(J51=MAX(J$23:J$523),H51/H$523,"")</f>
        <v/>
      </c>
    </row>
    <row r="52" customFormat="false" ht="12.75" hidden="false" customHeight="false" outlineLevel="0" collapsed="false">
      <c r="A52" s="13" t="n">
        <f aca="false">A51+$B$21</f>
        <v>580000</v>
      </c>
      <c r="B52" s="14" t="n">
        <f aca="false">$A$18*EXP(-$B$18*$A52^$C$18)</f>
        <v>0.319073591502837</v>
      </c>
      <c r="C52" s="14" t="n">
        <f aca="false">$D$18*EXP(-$E$18*$A52^$F$18)</f>
        <v>0.757799779819239</v>
      </c>
      <c r="D52" s="14" t="n">
        <f aca="false">$G$18*EXP(-$H$18*$A52^$I$18)</f>
        <v>0.879323520172579</v>
      </c>
      <c r="E52" s="4" t="n">
        <f aca="false">E51+1</f>
        <v>30</v>
      </c>
      <c r="F52" s="13" t="n">
        <f aca="false">G52*($A$18*EXP(-$B$18*$H51^$C$18))</f>
        <v>182966.368964847</v>
      </c>
      <c r="G52" s="13" t="n">
        <f aca="false">$F51*($D$18)*EXP(-$E$18*$H51^$F$18)+$G51*$G$18*EXP(-$H$18*$H51^$I$18)</f>
        <v>576436.382228821</v>
      </c>
      <c r="H52" s="13" t="n">
        <f aca="false">F52+G52</f>
        <v>759402.751193669</v>
      </c>
      <c r="I52" s="15" t="n">
        <f aca="false">(H53/H52)-1</f>
        <v>0.11115022189546</v>
      </c>
      <c r="J52" s="16" t="n">
        <f aca="false">H53-H52</f>
        <v>84407.7843031992</v>
      </c>
      <c r="K52" s="4" t="n">
        <f aca="false">IF(J52=MAX(J$23:J$523),H52/H$523,"")</f>
        <v>0.682243455497945</v>
      </c>
    </row>
    <row r="53" customFormat="false" ht="12.75" hidden="false" customHeight="false" outlineLevel="0" collapsed="false">
      <c r="A53" s="13" t="n">
        <f aca="false">A52+$B$21</f>
        <v>600000</v>
      </c>
      <c r="B53" s="14" t="n">
        <f aca="false">$A$18*EXP(-$B$18*$A53^$C$18)</f>
        <v>0.318845620565535</v>
      </c>
      <c r="C53" s="14" t="n">
        <f aca="false">$D$18*EXP(-$E$18*$A53^$F$18)</f>
        <v>0.757258348843146</v>
      </c>
      <c r="D53" s="14" t="n">
        <f aca="false">$G$18*EXP(-$H$18*$A53^$I$18)</f>
        <v>0.879159682831139</v>
      </c>
      <c r="E53" s="4" t="n">
        <f aca="false">E52+1</f>
        <v>31</v>
      </c>
      <c r="F53" s="13" t="n">
        <f aca="false">G53*($A$18*EXP(-$B$18*$H52^$C$18))</f>
        <v>201981.194530215</v>
      </c>
      <c r="G53" s="13" t="n">
        <f aca="false">$F52*($D$18)*EXP(-$E$18*$H52^$F$18)+$G52*$G$18*EXP(-$H$18*$H52^$I$18)</f>
        <v>641829.340966653</v>
      </c>
      <c r="H53" s="13" t="n">
        <f aca="false">F53+G53</f>
        <v>843810.535496868</v>
      </c>
      <c r="I53" s="15" t="n">
        <f aca="false">(H54/H53)-1</f>
        <v>0.0996351181297328</v>
      </c>
      <c r="J53" s="16" t="n">
        <f aca="false">H54-H53</f>
        <v>84073.1623833434</v>
      </c>
      <c r="K53" s="4" t="str">
        <f aca="false">IF(J53=MAX(J$23:J$523),H53/H$523,"")</f>
        <v/>
      </c>
    </row>
    <row r="54" customFormat="false" ht="12.75" hidden="false" customHeight="false" outlineLevel="0" collapsed="false">
      <c r="A54" s="13" t="n">
        <f aca="false">A53+$B$21</f>
        <v>620000</v>
      </c>
      <c r="B54" s="14" t="n">
        <f aca="false">$A$18*EXP(-$B$18*$A54^$C$18)</f>
        <v>0.31857201008351</v>
      </c>
      <c r="C54" s="14" t="n">
        <f aca="false">$D$18*EXP(-$E$18*$A54^$F$18)</f>
        <v>0.756608523948336</v>
      </c>
      <c r="D54" s="14" t="n">
        <f aca="false">$G$18*EXP(-$H$18*$A54^$I$18)</f>
        <v>0.878963585177609</v>
      </c>
      <c r="E54" s="4" t="n">
        <f aca="false">E53+1</f>
        <v>32</v>
      </c>
      <c r="F54" s="13" t="n">
        <f aca="false">G54*($A$18*EXP(-$B$18*$H53^$C$18))</f>
        <v>219339.350599158</v>
      </c>
      <c r="G54" s="13" t="n">
        <f aca="false">$F53*($D$18)*EXP(-$E$18*$H53^$F$18)+$G53*$G$18*EXP(-$H$18*$H53^$I$18)</f>
        <v>708544.347281053</v>
      </c>
      <c r="H54" s="13" t="n">
        <f aca="false">F54+G54</f>
        <v>927883.697880211</v>
      </c>
      <c r="I54" s="15" t="n">
        <f aca="false">(H55/H54)-1</f>
        <v>0.0804764233702826</v>
      </c>
      <c r="J54" s="16" t="n">
        <f aca="false">H55-H54</f>
        <v>74672.7613089912</v>
      </c>
      <c r="K54" s="4" t="str">
        <f aca="false">IF(J54=MAX(J$23:J$523),H54/H$523,"")</f>
        <v/>
      </c>
    </row>
    <row r="55" customFormat="false" ht="12.75" hidden="false" customHeight="false" outlineLevel="0" collapsed="false">
      <c r="A55" s="13" t="n">
        <f aca="false">A54+$B$21</f>
        <v>640000</v>
      </c>
      <c r="B55" s="14" t="n">
        <f aca="false">$A$18*EXP(-$B$18*$A55^$C$18)</f>
        <v>0.318245608249483</v>
      </c>
      <c r="C55" s="14" t="n">
        <f aca="false">$D$18*EXP(-$E$18*$A55^$F$18)</f>
        <v>0.755833319592521</v>
      </c>
      <c r="D55" s="14" t="n">
        <f aca="false">$G$18*EXP(-$H$18*$A55^$I$18)</f>
        <v>0.878730241894436</v>
      </c>
      <c r="E55" s="4" t="n">
        <f aca="false">E54+1</f>
        <v>33</v>
      </c>
      <c r="F55" s="13" t="n">
        <f aca="false">G55*($A$18*EXP(-$B$18*$H54^$C$18))</f>
        <v>231904.603312418</v>
      </c>
      <c r="G55" s="13" t="n">
        <f aca="false">$F54*($D$18)*EXP(-$E$18*$H54^$F$18)+$G54*$G$18*EXP(-$H$18*$H54^$I$18)</f>
        <v>770651.855876784</v>
      </c>
      <c r="H55" s="13" t="n">
        <f aca="false">F55+G55</f>
        <v>1002556.4591892</v>
      </c>
      <c r="I55" s="15" t="n">
        <f aca="false">(H56/H55)-1</f>
        <v>0.0547045949140284</v>
      </c>
      <c r="J55" s="16" t="n">
        <f aca="false">H56-H55</f>
        <v>54844.4449783879</v>
      </c>
      <c r="K55" s="4" t="str">
        <f aca="false">IF(J55=MAX(J$23:J$523),H55/H$523,"")</f>
        <v/>
      </c>
    </row>
    <row r="56" customFormat="false" ht="12.75" hidden="false" customHeight="false" outlineLevel="0" collapsed="false">
      <c r="A56" s="13" t="n">
        <f aca="false">A55+$B$21</f>
        <v>660000</v>
      </c>
      <c r="B56" s="14" t="n">
        <f aca="false">$A$18*EXP(-$B$18*$A56^$C$18)</f>
        <v>0.317858449763323</v>
      </c>
      <c r="C56" s="14" t="n">
        <f aca="false">$D$18*EXP(-$E$18*$A56^$F$18)</f>
        <v>0.754913818187893</v>
      </c>
      <c r="D56" s="14" t="n">
        <f aca="false">$G$18*EXP(-$H$18*$A56^$I$18)</f>
        <v>0.878454097441563</v>
      </c>
      <c r="E56" s="4" t="n">
        <f aca="false">E55+1</f>
        <v>34</v>
      </c>
      <c r="F56" s="13" t="n">
        <f aca="false">G56*($A$18*EXP(-$B$18*$H55^$C$18))</f>
        <v>237114.996110797</v>
      </c>
      <c r="G56" s="13" t="n">
        <f aca="false">$F55*($D$18)*EXP(-$E$18*$H55^$F$18)+$G55*$G$18*EXP(-$H$18*$H55^$I$18)</f>
        <v>820285.908056794</v>
      </c>
      <c r="H56" s="13" t="n">
        <f aca="false">F56+G56</f>
        <v>1057400.90416759</v>
      </c>
      <c r="I56" s="15" t="n">
        <f aca="false">(H57/H56)-1</f>
        <v>0.0296433609105282</v>
      </c>
      <c r="J56" s="16" t="n">
        <f aca="false">H57-H56</f>
        <v>31344.9166293587</v>
      </c>
      <c r="K56" s="4" t="str">
        <f aca="false">IF(J56=MAX(J$23:J$523),H56/H$523,"")</f>
        <v/>
      </c>
    </row>
    <row r="57" customFormat="false" ht="12.75" hidden="false" customHeight="false" outlineLevel="0" collapsed="false">
      <c r="A57" s="13" t="n">
        <f aca="false">A56+$B$21</f>
        <v>680000</v>
      </c>
      <c r="B57" s="14" t="n">
        <f aca="false">$A$18*EXP(-$B$18*$A57^$C$18)</f>
        <v>0.317401703244547</v>
      </c>
      <c r="C57" s="14" t="n">
        <f aca="false">$D$18*EXP(-$E$18*$A57^$F$18)</f>
        <v>0.753829045205799</v>
      </c>
      <c r="D57" s="14" t="n">
        <f aca="false">$G$18*EXP(-$H$18*$A57^$I$18)</f>
        <v>0.878128983509569</v>
      </c>
      <c r="E57" s="4" t="n">
        <f aca="false">E56+1</f>
        <v>35</v>
      </c>
      <c r="F57" s="13" t="n">
        <f aca="false">G57*($A$18*EXP(-$B$18*$H56^$C$18))</f>
        <v>236270.347118226</v>
      </c>
      <c r="G57" s="13" t="n">
        <f aca="false">$F56*($D$18)*EXP(-$E$18*$H56^$F$18)+$G56*$G$18*EXP(-$H$18*$H56^$I$18)</f>
        <v>852475.473678723</v>
      </c>
      <c r="H57" s="13" t="n">
        <f aca="false">F57+G57</f>
        <v>1088745.82079695</v>
      </c>
      <c r="I57" s="15" t="n">
        <f aca="false">(H58/H57)-1</f>
        <v>0.0132076750235137</v>
      </c>
      <c r="J57" s="16" t="n">
        <f aca="false">H58-H57</f>
        <v>14379.8009842949</v>
      </c>
      <c r="K57" s="4" t="str">
        <f aca="false">IF(J57=MAX(J$23:J$523),H57/H$523,"")</f>
        <v/>
      </c>
    </row>
    <row r="58" customFormat="false" ht="12.75" hidden="false" customHeight="false" outlineLevel="0" collapsed="false">
      <c r="A58" s="13" t="n">
        <f aca="false">A57+$B$21</f>
        <v>700000</v>
      </c>
      <c r="B58" s="14" t="n">
        <f aca="false">$A$18*EXP(-$B$18*$A58^$C$18)</f>
        <v>0.316865620607811</v>
      </c>
      <c r="C58" s="14" t="n">
        <f aca="false">$D$18*EXP(-$E$18*$A58^$F$18)</f>
        <v>0.752555848943552</v>
      </c>
      <c r="D58" s="14" t="n">
        <f aca="false">$G$18*EXP(-$H$18*$A58^$I$18)</f>
        <v>0.877748075354744</v>
      </c>
      <c r="E58" s="4" t="n">
        <f aca="false">E57+1</f>
        <v>36</v>
      </c>
      <c r="F58" s="13" t="n">
        <f aca="false">G58*($A$18*EXP(-$B$18*$H57^$C$18))</f>
        <v>233805.240539541</v>
      </c>
      <c r="G58" s="13" t="n">
        <f aca="false">$F57*($D$18)*EXP(-$E$18*$H57^$F$18)+$G57*$G$18*EXP(-$H$18*$H57^$I$18)</f>
        <v>869320.381241703</v>
      </c>
      <c r="H58" s="13" t="n">
        <f aca="false">F58+G58</f>
        <v>1103125.62178124</v>
      </c>
      <c r="I58" s="15" t="n">
        <f aca="false">(H59/H58)-1</f>
        <v>0.00540874222899745</v>
      </c>
      <c r="J58" s="16" t="n">
        <f aca="false">H59-H58</f>
        <v>5966.5221344172</v>
      </c>
      <c r="K58" s="4" t="str">
        <f aca="false">IF(J58=MAX(J$23:J$523),H58/H$523,"")</f>
        <v/>
      </c>
    </row>
    <row r="59" customFormat="false" ht="12.75" hidden="false" customHeight="false" outlineLevel="0" collapsed="false">
      <c r="A59" s="13" t="n">
        <f aca="false">A58+$B$21</f>
        <v>720000</v>
      </c>
      <c r="B59" s="14" t="n">
        <f aca="false">$A$18*EXP(-$B$18*$A59^$C$18)</f>
        <v>0.316239489593487</v>
      </c>
      <c r="C59" s="14" t="n">
        <f aca="false">$D$18*EXP(-$E$18*$A59^$F$18)</f>
        <v>0.751068787784532</v>
      </c>
      <c r="D59" s="14" t="n">
        <f aca="false">$G$18*EXP(-$H$18*$A59^$I$18)</f>
        <v>0.8773038472058</v>
      </c>
      <c r="E59" s="4" t="n">
        <f aca="false">E58+1</f>
        <v>37</v>
      </c>
      <c r="F59" s="13" t="n">
        <f aca="false">G59*($A$18*EXP(-$B$18*$H58^$C$18))</f>
        <v>232216.363900319</v>
      </c>
      <c r="G59" s="13" t="n">
        <f aca="false">$F58*($D$18)*EXP(-$E$18*$H58^$F$18)+$G58*$G$18*EXP(-$H$18*$H58^$I$18)</f>
        <v>876875.780015342</v>
      </c>
      <c r="H59" s="13" t="n">
        <f aca="false">F59+G59</f>
        <v>1109092.14391566</v>
      </c>
      <c r="I59" s="15" t="n">
        <f aca="false">(H60/H59)-1</f>
        <v>0.00217149299711528</v>
      </c>
      <c r="J59" s="16" t="n">
        <f aca="false">H60-H59</f>
        <v>2408.38582366845</v>
      </c>
      <c r="K59" s="4" t="str">
        <f aca="false">IF(J59=MAX(J$23:J$523),H59/H$523,"")</f>
        <v/>
      </c>
    </row>
    <row r="60" customFormat="false" ht="12.75" hidden="false" customHeight="false" outlineLevel="0" collapsed="false">
      <c r="A60" s="13" t="n">
        <f aca="false">A59+$B$21</f>
        <v>740000</v>
      </c>
      <c r="B60" s="14" t="n">
        <f aca="false">$A$18*EXP(-$B$18*$A60^$C$18)</f>
        <v>0.315511590868278</v>
      </c>
      <c r="C60" s="14" t="n">
        <f aca="false">$D$18*EXP(-$E$18*$A60^$F$18)</f>
        <v>0.74934002831216</v>
      </c>
      <c r="D60" s="14" t="n">
        <f aca="false">$G$18*EXP(-$H$18*$A60^$I$18)</f>
        <v>0.876788026972536</v>
      </c>
      <c r="E60" s="4" t="n">
        <f aca="false">E59+1</f>
        <v>38</v>
      </c>
      <c r="F60" s="13" t="n">
        <f aca="false">G60*($A$18*EXP(-$B$18*$H59^$C$18))</f>
        <v>231480.430566869</v>
      </c>
      <c r="G60" s="13" t="n">
        <f aca="false">$F59*($D$18)*EXP(-$E$18*$H59^$F$18)+$G59*$G$18*EXP(-$H$18*$H59^$I$18)</f>
        <v>880020.09917246</v>
      </c>
      <c r="H60" s="13" t="n">
        <f aca="false">F60+G60</f>
        <v>1111500.52973933</v>
      </c>
      <c r="I60" s="15" t="n">
        <f aca="false">(H61/H60)-1</f>
        <v>0.000865112267102397</v>
      </c>
      <c r="J60" s="16" t="n">
        <f aca="false">H61-H60</f>
        <v>961.572743168334</v>
      </c>
      <c r="K60" s="4" t="str">
        <f aca="false">IF(J60=MAX(J$23:J$523),H60/H$523,"")</f>
        <v/>
      </c>
    </row>
    <row r="61" customFormat="false" ht="12.75" hidden="false" customHeight="false" outlineLevel="0" collapsed="false">
      <c r="A61" s="13" t="n">
        <f aca="false">A60+$B$21</f>
        <v>760000</v>
      </c>
      <c r="B61" s="14" t="n">
        <f aca="false">$A$18*EXP(-$B$18*$A61^$C$18)</f>
        <v>0.314669161358475</v>
      </c>
      <c r="C61" s="14" t="n">
        <f aca="false">$D$18*EXP(-$E$18*$A61^$F$18)</f>
        <v>0.747339258226379</v>
      </c>
      <c r="D61" s="14" t="n">
        <f aca="false">$G$18*EXP(-$H$18*$A61^$I$18)</f>
        <v>0.876191550533008</v>
      </c>
      <c r="E61" s="4" t="n">
        <f aca="false">E60+1</f>
        <v>39</v>
      </c>
      <c r="F61" s="13" t="n">
        <f aca="false">G61*($A$18*EXP(-$B$18*$H60^$C$18))</f>
        <v>231170.563448074</v>
      </c>
      <c r="G61" s="13" t="n">
        <f aca="false">$F60*($D$18)*EXP(-$E$18*$H60^$F$18)+$G60*$G$18*EXP(-$H$18*$H60^$I$18)</f>
        <v>881291.539034424</v>
      </c>
      <c r="H61" s="13" t="n">
        <f aca="false">F61+G61</f>
        <v>1112462.1024825</v>
      </c>
      <c r="I61" s="15" t="n">
        <f aca="false">(H62/H61)-1</f>
        <v>0.000343815935250014</v>
      </c>
      <c r="J61" s="16" t="n">
        <f aca="false">H62-H61</f>
        <v>382.482198195299</v>
      </c>
      <c r="K61" s="4" t="str">
        <f aca="false">IF(J61=MAX(J$23:J$523),H61/H$523,"")</f>
        <v/>
      </c>
    </row>
    <row r="62" customFormat="false" ht="12.75" hidden="false" customHeight="false" outlineLevel="0" collapsed="false">
      <c r="A62" s="13" t="n">
        <f aca="false">A61+$B$21</f>
        <v>780000</v>
      </c>
      <c r="B62" s="14" t="n">
        <f aca="false">$A$18*EXP(-$B$18*$A62^$C$18)</f>
        <v>0.313698365749925</v>
      </c>
      <c r="C62" s="14" t="n">
        <f aca="false">$D$18*EXP(-$E$18*$A62^$F$18)</f>
        <v>0.745033618656073</v>
      </c>
      <c r="D62" s="14" t="n">
        <f aca="false">$G$18*EXP(-$H$18*$A62^$I$18)</f>
        <v>0.875504515928186</v>
      </c>
      <c r="E62" s="4" t="n">
        <f aca="false">E61+1</f>
        <v>40</v>
      </c>
      <c r="F62" s="13" t="n">
        <f aca="false">G62*($A$18*EXP(-$B$18*$H61^$C$18))</f>
        <v>231044.830032727</v>
      </c>
      <c r="G62" s="13" t="n">
        <f aca="false">$F61*($D$18)*EXP(-$E$18*$H61^$F$18)+$G61*$G$18*EXP(-$H$18*$H61^$I$18)</f>
        <v>881799.754647967</v>
      </c>
      <c r="H62" s="13" t="n">
        <f aca="false">F62+G62</f>
        <v>1112844.58468069</v>
      </c>
      <c r="I62" s="15" t="n">
        <f aca="false">(H63/H62)-1</f>
        <v>0.000136493273700467</v>
      </c>
      <c r="J62" s="16" t="n">
        <f aca="false">H63-H62</f>
        <v>151.895800482947</v>
      </c>
      <c r="K62" s="4" t="str">
        <f aca="false">IF(J62=MAX(J$23:J$523),H62/H$523,"")</f>
        <v/>
      </c>
    </row>
    <row r="63" customFormat="false" ht="12.75" hidden="false" customHeight="false" outlineLevel="0" collapsed="false">
      <c r="A63" s="13" t="n">
        <f aca="false">A62+$B$21</f>
        <v>800000</v>
      </c>
      <c r="B63" s="14" t="n">
        <f aca="false">$A$18*EXP(-$B$18*$A63^$C$18)</f>
        <v>0.31258427838175</v>
      </c>
      <c r="C63" s="14" t="n">
        <f aca="false">$D$18*EXP(-$E$18*$A63^$F$18)</f>
        <v>0.742387661156656</v>
      </c>
      <c r="D63" s="14" t="n">
        <f aca="false">$G$18*EXP(-$H$18*$A63^$I$18)</f>
        <v>0.874716137852164</v>
      </c>
      <c r="E63" s="4" t="n">
        <f aca="false">E62+1</f>
        <v>41</v>
      </c>
      <c r="F63" s="13" t="n">
        <f aca="false">G63*($A$18*EXP(-$B$18*$H62^$C$18))</f>
        <v>230994.49357791</v>
      </c>
      <c r="G63" s="13" t="n">
        <f aca="false">$F62*($D$18)*EXP(-$E$18*$H62^$F$18)+$G62*$G$18*EXP(-$H$18*$H62^$I$18)</f>
        <v>882001.986903267</v>
      </c>
      <c r="H63" s="13" t="n">
        <f aca="false">F63+G63</f>
        <v>1112996.48048118</v>
      </c>
      <c r="I63" s="15" t="n">
        <f aca="false">(H64/H63)-1</f>
        <v>5.41670841081032E-005</v>
      </c>
      <c r="J63" s="16" t="n">
        <f aca="false">H64-H63</f>
        <v>60.2877739702817</v>
      </c>
      <c r="K63" s="4" t="str">
        <f aca="false">IF(J63=MAX(J$23:J$523),H63/H$523,"")</f>
        <v/>
      </c>
    </row>
    <row r="64" customFormat="false" ht="12.75" hidden="false" customHeight="false" outlineLevel="0" collapsed="false">
      <c r="A64" s="13" t="n">
        <f aca="false">A63+$B$21</f>
        <v>820000</v>
      </c>
      <c r="B64" s="14" t="n">
        <f aca="false">$A$18*EXP(-$B$18*$A64^$C$18)</f>
        <v>0.311310878071453</v>
      </c>
      <c r="C64" s="14" t="n">
        <f aca="false">$D$18*EXP(-$E$18*$A64^$F$18)</f>
        <v>0.739363335419701</v>
      </c>
      <c r="D64" s="14" t="n">
        <f aca="false">$G$18*EXP(-$H$18*$A64^$I$18)</f>
        <v>0.873814702892191</v>
      </c>
      <c r="E64" s="4" t="n">
        <f aca="false">E63+1</f>
        <v>42</v>
      </c>
      <c r="F64" s="13" t="n">
        <f aca="false">G64*($A$18*EXP(-$B$18*$H63^$C$18))</f>
        <v>230974.452928406</v>
      </c>
      <c r="G64" s="13" t="n">
        <f aca="false">$F63*($D$18)*EXP(-$E$18*$H63^$F$18)+$G63*$G$18*EXP(-$H$18*$H63^$I$18)</f>
        <v>882082.31532674</v>
      </c>
      <c r="H64" s="13" t="n">
        <f aca="false">F64+G64</f>
        <v>1113056.76825515</v>
      </c>
      <c r="I64" s="15" t="n">
        <f aca="false">(H65/H64)-1</f>
        <v>2.1492545557944E-005</v>
      </c>
      <c r="J64" s="16" t="n">
        <f aca="false">H65-H64</f>
        <v>23.9224233003333</v>
      </c>
      <c r="K64" s="4" t="str">
        <f aca="false">IF(J64=MAX(J$23:J$523),H64/H$523,"")</f>
        <v/>
      </c>
    </row>
    <row r="65" customFormat="false" ht="12.75" hidden="false" customHeight="false" outlineLevel="0" collapsed="false">
      <c r="A65" s="13" t="n">
        <f aca="false">A64+$B$21</f>
        <v>840000</v>
      </c>
      <c r="B65" s="14" t="n">
        <f aca="false">$A$18*EXP(-$B$18*$A65^$C$18)</f>
        <v>0.309861058730911</v>
      </c>
      <c r="C65" s="14" t="n">
        <f aca="false">$D$18*EXP(-$E$18*$A65^$F$18)</f>
        <v>0.735920014485915</v>
      </c>
      <c r="D65" s="14" t="n">
        <f aca="false">$G$18*EXP(-$H$18*$A65^$I$18)</f>
        <v>0.872787526046496</v>
      </c>
      <c r="E65" s="4" t="n">
        <f aca="false">E64+1</f>
        <v>43</v>
      </c>
      <c r="F65" s="13" t="n">
        <f aca="false">G65*($A$18*EXP(-$B$18*$H64^$C$18))</f>
        <v>230966.490707696</v>
      </c>
      <c r="G65" s="13" t="n">
        <f aca="false">$F64*($D$18)*EXP(-$E$18*$H64^$F$18)+$G64*$G$18*EXP(-$H$18*$H64^$I$18)</f>
        <v>882114.199970751</v>
      </c>
      <c r="H65" s="13" t="n">
        <f aca="false">F65+G65</f>
        <v>1113080.69067845</v>
      </c>
      <c r="I65" s="15" t="n">
        <f aca="false">(H66/H65)-1</f>
        <v>8.52736541490096E-006</v>
      </c>
      <c r="J65" s="16" t="n">
        <f aca="false">H66-H65</f>
        <v>9.4916457857471</v>
      </c>
      <c r="K65" s="4" t="str">
        <f aca="false">IF(J65=MAX(J$23:J$523),H65/H$523,"")</f>
        <v/>
      </c>
    </row>
    <row r="66" customFormat="false" ht="12.75" hidden="false" customHeight="false" outlineLevel="0" collapsed="false">
      <c r="A66" s="13" t="n">
        <f aca="false">A65+$B$21</f>
        <v>860000</v>
      </c>
      <c r="B66" s="14" t="n">
        <f aca="false">$A$18*EXP(-$B$18*$A66^$C$18)</f>
        <v>0.308216658957154</v>
      </c>
      <c r="C66" s="14" t="n">
        <f aca="false">$D$18*EXP(-$E$18*$A66^$F$18)</f>
        <v>0.73201456502324</v>
      </c>
      <c r="D66" s="14" t="n">
        <f aca="false">$G$18*EXP(-$H$18*$A66^$I$18)</f>
        <v>0.871620909129418</v>
      </c>
      <c r="E66" s="4" t="n">
        <f aca="false">E65+1</f>
        <v>44</v>
      </c>
      <c r="F66" s="13" t="n">
        <f aca="false">G66*($A$18*EXP(-$B$18*$H65^$C$18))</f>
        <v>230963.330014836</v>
      </c>
      <c r="G66" s="13" t="n">
        <f aca="false">$F65*($D$18)*EXP(-$E$18*$H65^$F$18)+$G65*$G$18*EXP(-$H$18*$H65^$I$18)</f>
        <v>882126.852309396</v>
      </c>
      <c r="H66" s="13" t="n">
        <f aca="false">F66+G66</f>
        <v>1113090.18232423</v>
      </c>
      <c r="I66" s="15" t="n">
        <f aca="false">(H67/H66)-1</f>
        <v>3.38322359771936E-006</v>
      </c>
      <c r="J66" s="16" t="n">
        <f aca="false">H67-H66</f>
        <v>3.76583297131583</v>
      </c>
      <c r="K66" s="4" t="str">
        <f aca="false">IF(J66=MAX(J$23:J$523),H66/H$523,"")</f>
        <v/>
      </c>
    </row>
    <row r="67" customFormat="false" ht="12.75" hidden="false" customHeight="false" outlineLevel="0" collapsed="false">
      <c r="A67" s="13" t="n">
        <f aca="false">A66+$B$21</f>
        <v>880000</v>
      </c>
      <c r="B67" s="14" t="n">
        <f aca="false">$A$18*EXP(-$B$18*$A67^$C$18)</f>
        <v>0.306358514096582</v>
      </c>
      <c r="C67" s="14" t="n">
        <f aca="false">$D$18*EXP(-$E$18*$A67^$F$18)</f>
        <v>0.727601470979382</v>
      </c>
      <c r="D67" s="14" t="n">
        <f aca="false">$G$18*EXP(-$H$18*$A67^$I$18)</f>
        <v>0.870300101762984</v>
      </c>
      <c r="E67" s="4" t="n">
        <f aca="false">E66+1</f>
        <v>45</v>
      </c>
      <c r="F67" s="13" t="n">
        <f aca="false">G67*($A$18*EXP(-$B$18*$H66^$C$18))</f>
        <v>230962.075754635</v>
      </c>
      <c r="G67" s="13" t="n">
        <f aca="false">$F66*($D$18)*EXP(-$E$18*$H66^$F$18)+$G66*$G$18*EXP(-$H$18*$H66^$I$18)</f>
        <v>882131.872402569</v>
      </c>
      <c r="H67" s="13" t="n">
        <f aca="false">F67+G67</f>
        <v>1113093.9481572</v>
      </c>
      <c r="I67" s="15" t="n">
        <f aca="false">(H68/H67)-1</f>
        <v>1.34227811288135E-006</v>
      </c>
      <c r="J67" s="16" t="n">
        <f aca="false">H68-H67</f>
        <v>1.49408164410852</v>
      </c>
      <c r="K67" s="4" t="str">
        <f aca="false">IF(J67=MAX(J$23:J$523),H67/H$523,"")</f>
        <v/>
      </c>
    </row>
    <row r="68" customFormat="false" ht="12.75" hidden="false" customHeight="false" outlineLevel="0" collapsed="false">
      <c r="A68" s="13" t="n">
        <f aca="false">A67+$B$21</f>
        <v>900000</v>
      </c>
      <c r="B68" s="14" t="n">
        <f aca="false">$A$18*EXP(-$B$18*$A68^$C$18)</f>
        <v>0.304266534570566</v>
      </c>
      <c r="C68" s="14" t="n">
        <f aca="false">$D$18*EXP(-$E$18*$A68^$F$18)</f>
        <v>0.722633019605095</v>
      </c>
      <c r="D68" s="14" t="n">
        <f aca="false">$G$18*EXP(-$H$18*$A68^$I$18)</f>
        <v>0.868809265751782</v>
      </c>
      <c r="E68" s="4" t="n">
        <f aca="false">E67+1</f>
        <v>46</v>
      </c>
      <c r="F68" s="13" t="n">
        <f aca="false">G68*($A$18*EXP(-$B$18*$H67^$C$18))</f>
        <v>230961.578092861</v>
      </c>
      <c r="G68" s="13" t="n">
        <f aca="false">$F67*($D$18)*EXP(-$E$18*$H67^$F$18)+$G67*$G$18*EXP(-$H$18*$H67^$I$18)</f>
        <v>882133.864145987</v>
      </c>
      <c r="H68" s="13" t="n">
        <f aca="false">F68+G68</f>
        <v>1113095.44223885</v>
      </c>
      <c r="I68" s="15" t="n">
        <f aca="false">(H69/H68)-1</f>
        <v>5.32540407549575E-007</v>
      </c>
      <c r="J68" s="16" t="n">
        <f aca="false">H69-H68</f>
        <v>0.592768300557509</v>
      </c>
      <c r="K68" s="4" t="str">
        <f aca="false">IF(J68=MAX(J$23:J$523),H68/H$523,"")</f>
        <v/>
      </c>
    </row>
    <row r="69" customFormat="false" ht="12.75" hidden="false" customHeight="false" outlineLevel="0" collapsed="false">
      <c r="A69" s="13" t="n">
        <f aca="false">A68+$B$21</f>
        <v>920000</v>
      </c>
      <c r="B69" s="14" t="n">
        <f aca="false">$A$18*EXP(-$B$18*$A69^$C$18)</f>
        <v>0.301919814493844</v>
      </c>
      <c r="C69" s="14" t="n">
        <f aca="false">$D$18*EXP(-$E$18*$A69^$F$18)</f>
        <v>0.717059559422879</v>
      </c>
      <c r="D69" s="14" t="n">
        <f aca="false">$G$18*EXP(-$H$18*$A69^$I$18)</f>
        <v>0.867131443743754</v>
      </c>
      <c r="E69" s="4" t="n">
        <f aca="false">E68+1</f>
        <v>47</v>
      </c>
      <c r="F69" s="13" t="n">
        <f aca="false">G69*($A$18*EXP(-$B$18*$H68^$C$18))</f>
        <v>230961.380642282</v>
      </c>
      <c r="G69" s="13" t="n">
        <f aca="false">$F68*($D$18)*EXP(-$E$18*$H68^$F$18)+$G68*$G$18*EXP(-$H$18*$H68^$I$18)</f>
        <v>882134.654364867</v>
      </c>
      <c r="H69" s="13" t="n">
        <f aca="false">F69+G69</f>
        <v>1113096.03500715</v>
      </c>
      <c r="I69" s="15" t="n">
        <f aca="false">(H70/H69)-1</f>
        <v>2.11281750761572E-007</v>
      </c>
      <c r="J69" s="16" t="n">
        <f aca="false">H70-H69</f>
        <v>0.235176878981292</v>
      </c>
      <c r="K69" s="4" t="str">
        <f aca="false">IF(J69=MAX(J$23:J$523),H69/H$523,"")</f>
        <v/>
      </c>
    </row>
    <row r="70" customFormat="false" ht="12.75" hidden="false" customHeight="false" outlineLevel="0" collapsed="false">
      <c r="A70" s="13" t="n">
        <f aca="false">A69+$B$21</f>
        <v>940000</v>
      </c>
      <c r="B70" s="14" t="n">
        <f aca="false">$A$18*EXP(-$B$18*$A70^$C$18)</f>
        <v>0.299296774789852</v>
      </c>
      <c r="C70" s="14" t="n">
        <f aca="false">$D$18*EXP(-$E$18*$A70^$F$18)</f>
        <v>0.710829840125899</v>
      </c>
      <c r="D70" s="14" t="n">
        <f aca="false">$G$18*EXP(-$H$18*$A70^$I$18)</f>
        <v>0.865248533192956</v>
      </c>
      <c r="E70" s="4" t="n">
        <f aca="false">E69+1</f>
        <v>48</v>
      </c>
      <c r="F70" s="13" t="n">
        <f aca="false">G70*($A$18*EXP(-$B$18*$H69^$C$18))</f>
        <v>230961.302304129</v>
      </c>
      <c r="G70" s="13" t="n">
        <f aca="false">$F69*($D$18)*EXP(-$E$18*$H69^$F$18)+$G69*$G$18*EXP(-$H$18*$H69^$I$18)</f>
        <v>882134.967879898</v>
      </c>
      <c r="H70" s="13" t="n">
        <f aca="false">F70+G70</f>
        <v>1113096.27018403</v>
      </c>
      <c r="I70" s="15" t="n">
        <f aca="false">(H71/H70)-1</f>
        <v>8.38245317602571E-008</v>
      </c>
      <c r="J70" s="16" t="n">
        <f aca="false">H71-H70</f>
        <v>0.0933047735597938</v>
      </c>
      <c r="K70" s="4" t="str">
        <f aca="false">IF(J70=MAX(J$23:J$523),H70/H$523,"")</f>
        <v/>
      </c>
    </row>
    <row r="71" customFormat="false" ht="12.75" hidden="false" customHeight="false" outlineLevel="0" collapsed="false">
      <c r="A71" s="13" t="n">
        <f aca="false">A70+$B$21</f>
        <v>960000</v>
      </c>
      <c r="B71" s="14" t="n">
        <f aca="false">$A$18*EXP(-$B$18*$A71^$C$18)</f>
        <v>0.296375345078636</v>
      </c>
      <c r="C71" s="14" t="n">
        <f aca="false">$D$18*EXP(-$E$18*$A71^$F$18)</f>
        <v>0.703891444561761</v>
      </c>
      <c r="D71" s="14" t="n">
        <f aca="false">$G$18*EXP(-$H$18*$A71^$I$18)</f>
        <v>0.863141266760839</v>
      </c>
      <c r="E71" s="4" t="n">
        <f aca="false">E70+1</f>
        <v>49</v>
      </c>
      <c r="F71" s="13" t="n">
        <f aca="false">G71*($A$18*EXP(-$B$18*$H70^$C$18))</f>
        <v>230961.271223867</v>
      </c>
      <c r="G71" s="13" t="n">
        <f aca="false">$F70*($D$18)*EXP(-$E$18*$H70^$F$18)+$G70*$G$18*EXP(-$H$18*$H70^$I$18)</f>
        <v>882135.092264934</v>
      </c>
      <c r="H71" s="13" t="n">
        <f aca="false">F71+G71</f>
        <v>1113096.3634888</v>
      </c>
      <c r="I71" s="15" t="n">
        <f aca="false">(H72/H71)-1</f>
        <v>3.32567788863258E-008</v>
      </c>
      <c r="J71" s="16" t="n">
        <f aca="false">H72-H71</f>
        <v>0.0370179996825755</v>
      </c>
      <c r="K71" s="4" t="str">
        <f aca="false">IF(J71=MAX(J$23:J$523),H71/H$523,"")</f>
        <v/>
      </c>
    </row>
    <row r="72" customFormat="false" ht="12.75" hidden="false" customHeight="false" outlineLevel="0" collapsed="false">
      <c r="A72" s="13" t="n">
        <f aca="false">A71+$B$21</f>
        <v>980000</v>
      </c>
      <c r="B72" s="14" t="n">
        <f aca="false">$A$18*EXP(-$B$18*$A72^$C$18)</f>
        <v>0.29313318854754</v>
      </c>
      <c r="C72" s="14" t="n">
        <f aca="false">$D$18*EXP(-$E$18*$A72^$F$18)</f>
        <v>0.696191322800408</v>
      </c>
      <c r="D72" s="14" t="n">
        <f aca="false">$G$18*EXP(-$H$18*$A72^$I$18)</f>
        <v>0.860789200419115</v>
      </c>
      <c r="E72" s="4" t="n">
        <f aca="false">E71+1</f>
        <v>50</v>
      </c>
      <c r="F72" s="13" t="n">
        <f aca="false">G72*($A$18*EXP(-$B$18*$H71^$C$18))</f>
        <v>230961.258892972</v>
      </c>
      <c r="G72" s="13" t="n">
        <f aca="false">$F71*($D$18)*EXP(-$E$18*$H71^$F$18)+$G71*$G$18*EXP(-$H$18*$H71^$I$18)</f>
        <v>882135.141613829</v>
      </c>
      <c r="H72" s="13" t="n">
        <f aca="false">F72+G72</f>
        <v>1113096.4005068</v>
      </c>
      <c r="I72" s="15" t="n">
        <f aca="false">(H73/H72)-1</f>
        <v>1.31943858061589E-008</v>
      </c>
      <c r="J72" s="16" t="n">
        <f aca="false">H73-H72</f>
        <v>0.0146866233553737</v>
      </c>
      <c r="K72" s="4" t="str">
        <f aca="false">IF(J72=MAX(J$23:J$523),H72/H$523,"")</f>
        <v/>
      </c>
    </row>
    <row r="73" customFormat="false" ht="12.75" hidden="false" customHeight="false" outlineLevel="0" collapsed="false">
      <c r="A73" s="4"/>
      <c r="B73" s="4"/>
      <c r="C73" s="4"/>
      <c r="D73" s="4"/>
      <c r="E73" s="4" t="n">
        <f aca="false">E72+1</f>
        <v>51</v>
      </c>
      <c r="F73" s="13" t="n">
        <f aca="false">G73*($A$18*EXP(-$B$18*$H72^$C$18))</f>
        <v>230961.254000775</v>
      </c>
      <c r="G73" s="13" t="n">
        <f aca="false">$F72*($D$18)*EXP(-$E$18*$H72^$F$18)+$G72*$G$18*EXP(-$H$18*$H72^$I$18)</f>
        <v>882135.161192649</v>
      </c>
      <c r="H73" s="13" t="n">
        <f aca="false">F73+G73</f>
        <v>1113096.41519342</v>
      </c>
      <c r="I73" s="15" t="n">
        <f aca="false">(H74/H73)-1</f>
        <v>5.23477683422868E-009</v>
      </c>
      <c r="J73" s="16" t="n">
        <f aca="false">H74-H73</f>
        <v>0.00582681130617857</v>
      </c>
      <c r="K73" s="4" t="str">
        <f aca="false">IF(J73=MAX(J$23:J$523),H73/H$523,"")</f>
        <v/>
      </c>
    </row>
    <row r="74" customFormat="false" ht="12.75" hidden="false" customHeight="false" outlineLevel="0" collapsed="false">
      <c r="A74" s="4"/>
      <c r="B74" s="4"/>
      <c r="C74" s="4"/>
      <c r="D74" s="4"/>
      <c r="E74" s="4" t="n">
        <f aca="false">E73+1</f>
        <v>52</v>
      </c>
      <c r="F74" s="13" t="n">
        <f aca="false">G74*($A$18*EXP(-$B$18*$H73^$C$18))</f>
        <v>230961.252059831</v>
      </c>
      <c r="G74" s="13" t="n">
        <f aca="false">$F73*($D$18)*EXP(-$E$18*$H73^$F$18)+$G73*$G$18*EXP(-$H$18*$H73^$I$18)</f>
        <v>882135.168960405</v>
      </c>
      <c r="H74" s="13" t="n">
        <f aca="false">F74+G74</f>
        <v>1113096.42102024</v>
      </c>
      <c r="I74" s="15" t="n">
        <f aca="false">(H75/H74)-1</f>
        <v>2.07685957320791E-009</v>
      </c>
      <c r="J74" s="16" t="n">
        <f aca="false">H75-H74</f>
        <v>0.00231174496002495</v>
      </c>
      <c r="K74" s="4" t="str">
        <f aca="false">IF(J74=MAX(J$23:J$523),H74/H$523,"")</f>
        <v/>
      </c>
    </row>
    <row r="75" customFormat="false" ht="12.75" hidden="false" customHeight="false" outlineLevel="0" collapsed="false">
      <c r="A75" s="4"/>
      <c r="B75" s="4"/>
      <c r="C75" s="4"/>
      <c r="D75" s="4"/>
      <c r="E75" s="4" t="n">
        <f aca="false">E74+1</f>
        <v>53</v>
      </c>
      <c r="F75" s="13" t="n">
        <f aca="false">G75*($A$18*EXP(-$B$18*$H74^$C$18))</f>
        <v>230961.251289775</v>
      </c>
      <c r="G75" s="13" t="n">
        <f aca="false">$F74*($D$18)*EXP(-$E$18*$H74^$F$18)+$G74*$G$18*EXP(-$H$18*$H74^$I$18)</f>
        <v>882135.172042206</v>
      </c>
      <c r="H75" s="13" t="n">
        <f aca="false">F75+G75</f>
        <v>1113096.42333198</v>
      </c>
      <c r="I75" s="15" t="n">
        <f aca="false">(H76/H75)-1</f>
        <v>8.23979107167361E-010</v>
      </c>
      <c r="J75" s="16" t="n">
        <f aca="false">H76-H75</f>
        <v>0.000917168101295829</v>
      </c>
      <c r="K75" s="4" t="str">
        <f aca="false">IF(J75=MAX(J$23:J$523),H75/H$523,"")</f>
        <v/>
      </c>
    </row>
    <row r="76" customFormat="false" ht="12.75" hidden="false" customHeight="false" outlineLevel="0" collapsed="false">
      <c r="A76" s="4"/>
      <c r="B76" s="4"/>
      <c r="C76" s="4"/>
      <c r="D76" s="4"/>
      <c r="E76" s="4" t="n">
        <f aca="false">E75+1</f>
        <v>54</v>
      </c>
      <c r="F76" s="13" t="n">
        <f aca="false">G76*($A$18*EXP(-$B$18*$H75^$C$18))</f>
        <v>230961.250984261</v>
      </c>
      <c r="G76" s="13" t="n">
        <f aca="false">$F75*($D$18)*EXP(-$E$18*$H75^$F$18)+$G75*$G$18*EXP(-$H$18*$H75^$I$18)</f>
        <v>882135.173264888</v>
      </c>
      <c r="H76" s="13" t="n">
        <f aca="false">F76+G76</f>
        <v>1113096.42424915</v>
      </c>
      <c r="I76" s="15" t="n">
        <f aca="false">(H77/H76)-1</f>
        <v>3.26907834136136E-010</v>
      </c>
      <c r="J76" s="16" t="n">
        <f aca="false">H77-H76</f>
        <v>0.000363879837095737</v>
      </c>
      <c r="K76" s="4" t="str">
        <f aca="false">IF(J76=MAX(J$23:J$523),H76/H$523,"")</f>
        <v/>
      </c>
    </row>
    <row r="77" customFormat="false" ht="12.75" hidden="false" customHeight="false" outlineLevel="0" collapsed="false">
      <c r="A77" s="4"/>
      <c r="B77" s="4"/>
      <c r="C77" s="4"/>
      <c r="D77" s="4"/>
      <c r="E77" s="4" t="n">
        <f aca="false">E76+1</f>
        <v>55</v>
      </c>
      <c r="F77" s="13" t="n">
        <f aca="false">G77*($A$18*EXP(-$B$18*$H76^$C$18))</f>
        <v>230961.25086305</v>
      </c>
      <c r="G77" s="13" t="n">
        <f aca="false">$F76*($D$18)*EXP(-$E$18*$H76^$F$18)+$G76*$G$18*EXP(-$H$18*$H76^$I$18)</f>
        <v>882135.173749978</v>
      </c>
      <c r="H77" s="13" t="n">
        <f aca="false">F77+G77</f>
        <v>1113096.42461303</v>
      </c>
      <c r="I77" s="15" t="n">
        <f aca="false">(H78/H77)-1</f>
        <v>1.29698252138155E-010</v>
      </c>
      <c r="J77" s="16" t="n">
        <f aca="false">H78-H77</f>
        <v>0.000144366640597582</v>
      </c>
      <c r="K77" s="4" t="str">
        <f aca="false">IF(J77=MAX(J$23:J$523),H77/H$523,"")</f>
        <v/>
      </c>
    </row>
    <row r="78" customFormat="false" ht="12.75" hidden="false" customHeight="false" outlineLevel="0" collapsed="false">
      <c r="A78" s="4"/>
      <c r="B78" s="4"/>
      <c r="C78" s="4"/>
      <c r="D78" s="4"/>
      <c r="E78" s="4" t="n">
        <f aca="false">E77+1</f>
        <v>56</v>
      </c>
      <c r="F78" s="13" t="n">
        <f aca="false">G78*($A$18*EXP(-$B$18*$H77^$C$18))</f>
        <v>230961.250814961</v>
      </c>
      <c r="G78" s="13" t="n">
        <f aca="false">$F77*($D$18)*EXP(-$E$18*$H77^$F$18)+$G77*$G$18*EXP(-$H$18*$H77^$I$18)</f>
        <v>882135.173942434</v>
      </c>
      <c r="H78" s="13" t="n">
        <f aca="false">F78+G78</f>
        <v>1113096.4247574</v>
      </c>
      <c r="I78" s="15" t="n">
        <f aca="false">(H79/H78)-1</f>
        <v>5.14568387899317E-011</v>
      </c>
      <c r="J78" s="16" t="n">
        <f aca="false">H79-H78</f>
        <v>5.72763383388519E-005</v>
      </c>
      <c r="K78" s="4" t="str">
        <f aca="false">IF(J78=MAX(J$23:J$523),H78/H$523,"")</f>
        <v/>
      </c>
    </row>
    <row r="79" customFormat="false" ht="12.75" hidden="false" customHeight="false" outlineLevel="0" collapsed="false">
      <c r="A79" s="4"/>
      <c r="B79" s="4"/>
      <c r="C79" s="4"/>
      <c r="D79" s="4"/>
      <c r="E79" s="4" t="n">
        <f aca="false">E78+1</f>
        <v>57</v>
      </c>
      <c r="F79" s="13" t="n">
        <f aca="false">G79*($A$18*EXP(-$B$18*$H78^$C$18))</f>
        <v>230961.250795882</v>
      </c>
      <c r="G79" s="13" t="n">
        <f aca="false">$F78*($D$18)*EXP(-$E$18*$H78^$F$18)+$G78*$G$18*EXP(-$H$18*$H78^$I$18)</f>
        <v>882135.174018789</v>
      </c>
      <c r="H79" s="13" t="n">
        <f aca="false">F79+G79</f>
        <v>1113096.42481467</v>
      </c>
      <c r="I79" s="15" t="n">
        <f aca="false">(H80/H79)-1</f>
        <v>2.04150030214123E-011</v>
      </c>
      <c r="J79" s="16" t="n">
        <f aca="false">H80-H79</f>
        <v>2.27238051593304E-005</v>
      </c>
      <c r="K79" s="4" t="str">
        <f aca="false">IF(J79=MAX(J$23:J$523),H79/H$523,"")</f>
        <v/>
      </c>
    </row>
    <row r="80" customFormat="false" ht="12.75" hidden="false" customHeight="false" outlineLevel="0" collapsed="false">
      <c r="A80" s="4"/>
      <c r="B80" s="4"/>
      <c r="C80" s="4"/>
      <c r="D80" s="4"/>
      <c r="E80" s="4" t="n">
        <f aca="false">E79+1</f>
        <v>58</v>
      </c>
      <c r="F80" s="13" t="n">
        <f aca="false">G80*($A$18*EXP(-$B$18*$H79^$C$18))</f>
        <v>230961.250788312</v>
      </c>
      <c r="G80" s="13" t="n">
        <f aca="false">$F79*($D$18)*EXP(-$E$18*$H79^$F$18)+$G79*$G$18*EXP(-$H$18*$H79^$I$18)</f>
        <v>882135.174049083</v>
      </c>
      <c r="H80" s="13" t="n">
        <f aca="false">F80+G80</f>
        <v>1113096.4248374</v>
      </c>
      <c r="I80" s="15" t="n">
        <f aca="false">(H81/H80)-1</f>
        <v>8.09952105385037E-012</v>
      </c>
      <c r="J80" s="16" t="n">
        <f aca="false">H81-H80</f>
        <v>9.01566818356514E-006</v>
      </c>
      <c r="K80" s="4" t="str">
        <f aca="false">IF(J80=MAX(J$23:J$523),H80/H$523,"")</f>
        <v/>
      </c>
    </row>
    <row r="81" customFormat="false" ht="12.75" hidden="false" customHeight="false" outlineLevel="0" collapsed="false">
      <c r="A81" s="4"/>
      <c r="B81" s="4"/>
      <c r="C81" s="4"/>
      <c r="D81" s="4"/>
      <c r="E81" s="4" t="n">
        <f aca="false">E80+1</f>
        <v>59</v>
      </c>
      <c r="F81" s="13" t="n">
        <f aca="false">G81*($A$18*EXP(-$B$18*$H80^$C$18))</f>
        <v>230961.250785309</v>
      </c>
      <c r="G81" s="13" t="n">
        <f aca="false">$F80*($D$18)*EXP(-$E$18*$H80^$F$18)+$G80*$G$18*EXP(-$H$18*$H80^$I$18)</f>
        <v>882135.174061102</v>
      </c>
      <c r="H81" s="13" t="n">
        <f aca="false">F81+G81</f>
        <v>1113096.42484641</v>
      </c>
      <c r="I81" s="15" t="n">
        <f aca="false">(H82/H81)-1</f>
        <v>3.21342952247505E-012</v>
      </c>
      <c r="J81" s="16" t="n">
        <f aca="false">H82-H81</f>
        <v>3.57674434781075E-006</v>
      </c>
      <c r="K81" s="4" t="str">
        <f aca="false">IF(J81=MAX(J$23:J$523),H81/H$523,"")</f>
        <v/>
      </c>
    </row>
    <row r="82" customFormat="false" ht="12.75" hidden="false" customHeight="false" outlineLevel="0" collapsed="false">
      <c r="A82" s="4"/>
      <c r="B82" s="4"/>
      <c r="C82" s="4"/>
      <c r="D82" s="4"/>
      <c r="E82" s="4" t="n">
        <f aca="false">E81+1</f>
        <v>60</v>
      </c>
      <c r="F82" s="13" t="n">
        <f aca="false">G82*($A$18*EXP(-$B$18*$H81^$C$18))</f>
        <v>230961.250784118</v>
      </c>
      <c r="G82" s="13" t="n">
        <f aca="false">$F81*($D$18)*EXP(-$E$18*$H81^$F$18)+$G81*$G$18*EXP(-$H$18*$H81^$I$18)</f>
        <v>882135.17406587</v>
      </c>
      <c r="H82" s="13" t="n">
        <f aca="false">F82+G82</f>
        <v>1113096.42484999</v>
      </c>
      <c r="I82" s="15" t="n">
        <f aca="false">(H83/H82)-1</f>
        <v>1.27520216608445E-012</v>
      </c>
      <c r="J82" s="16" t="n">
        <f aca="false">H83-H82</f>
        <v>1.41933560371399E-006</v>
      </c>
      <c r="K82" s="4" t="str">
        <f aca="false">IF(J82=MAX(J$23:J$523),H82/H$523,"")</f>
        <v/>
      </c>
    </row>
    <row r="83" customFormat="false" ht="12.75" hidden="false" customHeight="false" outlineLevel="0" collapsed="false">
      <c r="A83" s="4"/>
      <c r="B83" s="4"/>
      <c r="C83" s="4"/>
      <c r="D83" s="4"/>
      <c r="E83" s="4" t="n">
        <f aca="false">E82+1</f>
        <v>61</v>
      </c>
      <c r="F83" s="13" t="n">
        <f aca="false">G83*($A$18*EXP(-$B$18*$H82^$C$18))</f>
        <v>230961.250783645</v>
      </c>
      <c r="G83" s="13" t="n">
        <f aca="false">$F82*($D$18)*EXP(-$E$18*$H82^$F$18)+$G82*$G$18*EXP(-$H$18*$H82^$I$18)</f>
        <v>882135.174067762</v>
      </c>
      <c r="H83" s="13" t="n">
        <f aca="false">F83+G83</f>
        <v>1113096.42485141</v>
      </c>
      <c r="I83" s="15" t="n">
        <f aca="false">(H84/H83)-1</f>
        <v>5.05817610019221E-013</v>
      </c>
      <c r="J83" s="16" t="n">
        <f aca="false">H84-H83</f>
        <v>5.62984496355057E-007</v>
      </c>
      <c r="K83" s="4" t="str">
        <f aca="false">IF(J83=MAX(J$23:J$523),H83/H$523,"")</f>
        <v/>
      </c>
    </row>
    <row r="84" customFormat="false" ht="12.75" hidden="false" customHeight="false" outlineLevel="0" collapsed="false">
      <c r="A84" s="4"/>
      <c r="B84" s="4"/>
      <c r="C84" s="4"/>
      <c r="D84" s="4"/>
      <c r="E84" s="4" t="n">
        <f aca="false">E83+1</f>
        <v>62</v>
      </c>
      <c r="F84" s="13" t="n">
        <f aca="false">G84*($A$18*EXP(-$B$18*$H83^$C$18))</f>
        <v>230961.250783458</v>
      </c>
      <c r="G84" s="13" t="n">
        <f aca="false">$F83*($D$18)*EXP(-$E$18*$H83^$F$18)+$G83*$G$18*EXP(-$H$18*$H83^$I$18)</f>
        <v>882135.174068512</v>
      </c>
      <c r="H84" s="13" t="n">
        <f aca="false">F84+G84</f>
        <v>1113096.42485197</v>
      </c>
      <c r="I84" s="15" t="n">
        <f aca="false">(H85/H84)-1</f>
        <v>2.00728322852228E-013</v>
      </c>
      <c r="J84" s="16" t="n">
        <f aca="false">H85-H84</f>
        <v>2.23517417907715E-007</v>
      </c>
      <c r="K84" s="4" t="str">
        <f aca="false">IF(J84=MAX(J$23:J$523),H84/H$523,"")</f>
        <v/>
      </c>
    </row>
    <row r="85" customFormat="false" ht="12.75" hidden="false" customHeight="false" outlineLevel="0" collapsed="false">
      <c r="A85" s="4"/>
      <c r="B85" s="4"/>
      <c r="C85" s="4"/>
      <c r="D85" s="4"/>
      <c r="E85" s="4" t="n">
        <f aca="false">E84+1</f>
        <v>63</v>
      </c>
      <c r="F85" s="13" t="n">
        <f aca="false">G85*($A$18*EXP(-$B$18*$H84^$C$18))</f>
        <v>230961.250783383</v>
      </c>
      <c r="G85" s="13" t="n">
        <f aca="false">$F84*($D$18)*EXP(-$E$18*$H84^$F$18)+$G84*$G$18*EXP(-$H$18*$H84^$I$18)</f>
        <v>882135.17406881</v>
      </c>
      <c r="H85" s="13" t="n">
        <f aca="false">F85+G85</f>
        <v>1113096.42485219</v>
      </c>
      <c r="I85" s="15" t="n">
        <f aca="false">(H86/H85)-1</f>
        <v>7.94919685631612E-014</v>
      </c>
      <c r="J85" s="16" t="n">
        <f aca="false">H86-H85</f>
        <v>8.84756445884705E-008</v>
      </c>
      <c r="K85" s="4" t="str">
        <f aca="false">IF(J85=MAX(J$23:J$523),H85/H$523,"")</f>
        <v/>
      </c>
    </row>
    <row r="86" customFormat="false" ht="12.75" hidden="false" customHeight="false" outlineLevel="0" collapsed="false">
      <c r="A86" s="4"/>
      <c r="B86" s="4"/>
      <c r="C86" s="4"/>
      <c r="D86" s="4"/>
      <c r="E86" s="4" t="n">
        <f aca="false">E85+1</f>
        <v>64</v>
      </c>
      <c r="F86" s="13" t="n">
        <f aca="false">G86*($A$18*EXP(-$B$18*$H85^$C$18))</f>
        <v>230961.250783354</v>
      </c>
      <c r="G86" s="13" t="n">
        <f aca="false">$F85*($D$18)*EXP(-$E$18*$H85^$F$18)+$G85*$G$18*EXP(-$H$18*$H85^$I$18)</f>
        <v>882135.174068928</v>
      </c>
      <c r="H86" s="13" t="n">
        <f aca="false">F86+G86</f>
        <v>1113096.42485228</v>
      </c>
      <c r="I86" s="15" t="n">
        <f aca="false">(H87/H86)-1</f>
        <v>3.13082892944294E-014</v>
      </c>
      <c r="J86" s="16" t="n">
        <f aca="false">H87-H86</f>
        <v>3.49245965480804E-008</v>
      </c>
      <c r="K86" s="4" t="str">
        <f aca="false">IF(J86=MAX(J$23:J$523),H86/H$523,"")</f>
        <v/>
      </c>
    </row>
    <row r="87" customFormat="false" ht="12.75" hidden="false" customHeight="false" outlineLevel="0" collapsed="false">
      <c r="A87" s="4"/>
      <c r="B87" s="4"/>
      <c r="C87" s="4"/>
      <c r="D87" s="4"/>
      <c r="E87" s="4" t="n">
        <f aca="false">E86+1</f>
        <v>65</v>
      </c>
      <c r="F87" s="13" t="n">
        <f aca="false">G87*($A$18*EXP(-$B$18*$H86^$C$18))</f>
        <v>230961.250783342</v>
      </c>
      <c r="G87" s="13" t="n">
        <f aca="false">$F86*($D$18)*EXP(-$E$18*$H86^$F$18)+$G86*$G$18*EXP(-$H$18*$H86^$I$18)</f>
        <v>882135.174068975</v>
      </c>
      <c r="H87" s="13" t="n">
        <f aca="false">F87+G87</f>
        <v>1113096.42485232</v>
      </c>
      <c r="I87" s="15" t="n">
        <f aca="false">(H88/H87)-1</f>
        <v>1.28785870856518E-014</v>
      </c>
      <c r="J87" s="16" t="n">
        <f aca="false">H88-H87</f>
        <v>1.44354999065399E-008</v>
      </c>
      <c r="K87" s="4" t="str">
        <f aca="false">IF(J87=MAX(J$23:J$523),H87/H$523,"")</f>
        <v/>
      </c>
    </row>
    <row r="88" customFormat="false" ht="12.75" hidden="false" customHeight="false" outlineLevel="0" collapsed="false">
      <c r="A88" s="4"/>
      <c r="B88" s="4"/>
      <c r="C88" s="4"/>
      <c r="D88" s="4"/>
      <c r="E88" s="4" t="n">
        <f aca="false">E87+1</f>
        <v>66</v>
      </c>
      <c r="F88" s="13" t="n">
        <f aca="false">G88*($A$18*EXP(-$B$18*$H87^$C$18))</f>
        <v>230961.250783337</v>
      </c>
      <c r="G88" s="13" t="n">
        <f aca="false">$F87*($D$18)*EXP(-$E$18*$H87^$F$18)+$G87*$G$18*EXP(-$H$18*$H87^$I$18)</f>
        <v>882135.174068994</v>
      </c>
      <c r="H88" s="13" t="n">
        <f aca="false">F88+G88</f>
        <v>1113096.42485233</v>
      </c>
      <c r="I88" s="15" t="n">
        <f aca="false">(H89/H88)-1</f>
        <v>4.66293670342566E-015</v>
      </c>
      <c r="J88" s="16" t="n">
        <f aca="false">H89-H88</f>
        <v>5.12227416038513E-009</v>
      </c>
      <c r="K88" s="4" t="str">
        <f aca="false">IF(J88=MAX(J$23:J$523),H88/H$523,"")</f>
        <v/>
      </c>
    </row>
    <row r="89" customFormat="false" ht="12.75" hidden="false" customHeight="false" outlineLevel="0" collapsed="false">
      <c r="A89" s="4"/>
      <c r="B89" s="4"/>
      <c r="C89" s="4"/>
      <c r="D89" s="4"/>
      <c r="E89" s="4" t="n">
        <f aca="false">E88+1</f>
        <v>67</v>
      </c>
      <c r="F89" s="13" t="n">
        <f aca="false">G89*($A$18*EXP(-$B$18*$H88^$C$18))</f>
        <v>230961.250783335</v>
      </c>
      <c r="G89" s="13" t="n">
        <f aca="false">$F88*($D$18)*EXP(-$E$18*$H88^$F$18)+$G88*$G$18*EXP(-$H$18*$H88^$I$18)</f>
        <v>882135.174069001</v>
      </c>
      <c r="H89" s="13" t="n">
        <f aca="false">F89+G89</f>
        <v>1113096.42485234</v>
      </c>
      <c r="I89" s="15" t="n">
        <f aca="false">(H90/H89)-1</f>
        <v>0</v>
      </c>
      <c r="J89" s="16" t="n">
        <f aca="false">H90-H89</f>
        <v>0</v>
      </c>
      <c r="K89" s="4" t="str">
        <f aca="false">IF(J89=MAX(J$23:J$523),H89/H$523,"")</f>
        <v/>
      </c>
    </row>
    <row r="90" customFormat="false" ht="12.75" hidden="false" customHeight="false" outlineLevel="0" collapsed="false">
      <c r="A90" s="4"/>
      <c r="B90" s="4"/>
      <c r="C90" s="4"/>
      <c r="D90" s="4"/>
      <c r="E90" s="4" t="n">
        <f aca="false">E89+1</f>
        <v>68</v>
      </c>
      <c r="F90" s="13" t="n">
        <f aca="false">G90*($A$18*EXP(-$B$18*$H89^$C$18))</f>
        <v>230961.250783335</v>
      </c>
      <c r="G90" s="13" t="n">
        <f aca="false">$F89*($D$18)*EXP(-$E$18*$H89^$F$18)+$G89*$G$18*EXP(-$H$18*$H89^$I$18)</f>
        <v>882135.174069004</v>
      </c>
      <c r="H90" s="13" t="n">
        <f aca="false">F90+G90</f>
        <v>1113096.42485234</v>
      </c>
      <c r="I90" s="15" t="n">
        <f aca="false">(H91/H90)-1</f>
        <v>0</v>
      </c>
      <c r="J90" s="16" t="n">
        <f aca="false">H91-H90</f>
        <v>0</v>
      </c>
      <c r="K90" s="4" t="str">
        <f aca="false">IF(J90=MAX(J$23:J$523),H90/H$523,"")</f>
        <v/>
      </c>
    </row>
    <row r="91" customFormat="false" ht="12.75" hidden="false" customHeight="false" outlineLevel="0" collapsed="false">
      <c r="A91" s="4"/>
      <c r="B91" s="4"/>
      <c r="C91" s="4"/>
      <c r="D91" s="4"/>
      <c r="E91" s="4" t="n">
        <f aca="false">E90+1</f>
        <v>69</v>
      </c>
      <c r="F91" s="13" t="n">
        <f aca="false">G91*($A$18*EXP(-$B$18*$H90^$C$18))</f>
        <v>230961.250783335</v>
      </c>
      <c r="G91" s="13" t="n">
        <f aca="false">$F90*($D$18)*EXP(-$E$18*$H90^$F$18)+$G90*$G$18*EXP(-$H$18*$H90^$I$18)</f>
        <v>882135.174069005</v>
      </c>
      <c r="H91" s="13" t="n">
        <f aca="false">F91+G91</f>
        <v>1113096.42485234</v>
      </c>
      <c r="I91" s="15" t="n">
        <f aca="false">(H92/H91)-1</f>
        <v>0</v>
      </c>
      <c r="J91" s="16" t="n">
        <f aca="false">H92-H91</f>
        <v>0</v>
      </c>
      <c r="K91" s="4" t="str">
        <f aca="false">IF(J91=MAX(J$23:J$523),H91/H$523,"")</f>
        <v/>
      </c>
    </row>
    <row r="92" customFormat="false" ht="12.75" hidden="false" customHeight="false" outlineLevel="0" collapsed="false">
      <c r="A92" s="4"/>
      <c r="B92" s="4"/>
      <c r="C92" s="4"/>
      <c r="D92" s="4"/>
      <c r="E92" s="4" t="n">
        <f aca="false">E91+1</f>
        <v>70</v>
      </c>
      <c r="F92" s="13" t="n">
        <f aca="false">G92*($A$18*EXP(-$B$18*$H91^$C$18))</f>
        <v>230961.250783334</v>
      </c>
      <c r="G92" s="13" t="n">
        <f aca="false">$F91*($D$18)*EXP(-$E$18*$H91^$F$18)+$G91*$G$18*EXP(-$H$18*$H91^$I$18)</f>
        <v>882135.174069006</v>
      </c>
      <c r="H92" s="13" t="n">
        <f aca="false">F92+G92</f>
        <v>1113096.42485234</v>
      </c>
      <c r="I92" s="15" t="n">
        <f aca="false">(H93/H92)-1</f>
        <v>0</v>
      </c>
      <c r="J92" s="16" t="n">
        <f aca="false">H93-H92</f>
        <v>0</v>
      </c>
      <c r="K92" s="4" t="str">
        <f aca="false">IF(J92=MAX(J$23:J$523),H92/H$523,"")</f>
        <v/>
      </c>
    </row>
    <row r="93" customFormat="false" ht="12.75" hidden="false" customHeight="false" outlineLevel="0" collapsed="false">
      <c r="A93" s="4"/>
      <c r="B93" s="4"/>
      <c r="C93" s="4"/>
      <c r="D93" s="4"/>
      <c r="E93" s="4" t="n">
        <f aca="false">E92+1</f>
        <v>71</v>
      </c>
      <c r="F93" s="13" t="n">
        <f aca="false">G93*($A$18*EXP(-$B$18*$H92^$C$18))</f>
        <v>230961.250783334</v>
      </c>
      <c r="G93" s="13" t="n">
        <f aca="false">$F92*($D$18)*EXP(-$E$18*$H92^$F$18)+$G92*$G$18*EXP(-$H$18*$H92^$I$18)</f>
        <v>882135.174069006</v>
      </c>
      <c r="H93" s="13" t="n">
        <f aca="false">F93+G93</f>
        <v>1113096.42485234</v>
      </c>
      <c r="I93" s="15" t="n">
        <f aca="false">(H94/H93)-1</f>
        <v>0</v>
      </c>
      <c r="J93" s="16" t="n">
        <f aca="false">H94-H93</f>
        <v>0</v>
      </c>
      <c r="K93" s="4" t="str">
        <f aca="false">IF(J93=MAX(J$23:J$523),H93/H$523,"")</f>
        <v/>
      </c>
    </row>
    <row r="94" customFormat="false" ht="12.75" hidden="false" customHeight="false" outlineLevel="0" collapsed="false">
      <c r="A94" s="4"/>
      <c r="B94" s="4"/>
      <c r="C94" s="4"/>
      <c r="D94" s="4"/>
      <c r="E94" s="4" t="n">
        <f aca="false">E93+1</f>
        <v>72</v>
      </c>
      <c r="F94" s="13" t="n">
        <f aca="false">G94*($A$18*EXP(-$B$18*$H93^$C$18))</f>
        <v>230961.250783334</v>
      </c>
      <c r="G94" s="13" t="n">
        <f aca="false">$F93*($D$18)*EXP(-$E$18*$H93^$F$18)+$G93*$G$18*EXP(-$H$18*$H93^$I$18)</f>
        <v>882135.174069006</v>
      </c>
      <c r="H94" s="13" t="n">
        <f aca="false">F94+G94</f>
        <v>1113096.42485234</v>
      </c>
      <c r="I94" s="15" t="n">
        <f aca="false">(H95/H94)-1</f>
        <v>0</v>
      </c>
      <c r="J94" s="16" t="n">
        <f aca="false">H95-H94</f>
        <v>0</v>
      </c>
      <c r="K94" s="4" t="str">
        <f aca="false">IF(J94=MAX(J$23:J$523),H94/H$523,"")</f>
        <v/>
      </c>
    </row>
    <row r="95" customFormat="false" ht="12.75" hidden="false" customHeight="false" outlineLevel="0" collapsed="false">
      <c r="A95" s="4"/>
      <c r="B95" s="4"/>
      <c r="C95" s="4"/>
      <c r="D95" s="4"/>
      <c r="E95" s="4" t="n">
        <f aca="false">E94+1</f>
        <v>73</v>
      </c>
      <c r="F95" s="13" t="n">
        <f aca="false">G95*($A$18*EXP(-$B$18*$H94^$C$18))</f>
        <v>230961.250783334</v>
      </c>
      <c r="G95" s="13" t="n">
        <f aca="false">$F94*($D$18)*EXP(-$E$18*$H94^$F$18)+$G94*$G$18*EXP(-$H$18*$H94^$I$18)</f>
        <v>882135.174069006</v>
      </c>
      <c r="H95" s="13" t="n">
        <f aca="false">F95+G95</f>
        <v>1113096.42485234</v>
      </c>
      <c r="I95" s="15" t="n">
        <f aca="false">(H96/H95)-1</f>
        <v>0</v>
      </c>
      <c r="J95" s="16" t="n">
        <f aca="false">H96-H95</f>
        <v>0</v>
      </c>
      <c r="K95" s="4" t="str">
        <f aca="false">IF(J95=MAX(J$23:J$523),H95/H$523,"")</f>
        <v/>
      </c>
    </row>
    <row r="96" customFormat="false" ht="12.75" hidden="false" customHeight="false" outlineLevel="0" collapsed="false">
      <c r="A96" s="4"/>
      <c r="B96" s="4"/>
      <c r="C96" s="4"/>
      <c r="D96" s="4"/>
      <c r="E96" s="4" t="n">
        <f aca="false">E95+1</f>
        <v>74</v>
      </c>
      <c r="F96" s="13" t="n">
        <f aca="false">G96*($A$18*EXP(-$B$18*$H95^$C$18))</f>
        <v>230961.250783334</v>
      </c>
      <c r="G96" s="13" t="n">
        <f aca="false">$F95*($D$18)*EXP(-$E$18*$H95^$F$18)+$G95*$G$18*EXP(-$H$18*$H95^$I$18)</f>
        <v>882135.174069006</v>
      </c>
      <c r="H96" s="13" t="n">
        <f aca="false">F96+G96</f>
        <v>1113096.42485234</v>
      </c>
      <c r="I96" s="15" t="n">
        <f aca="false">(H97/H96)-1</f>
        <v>0</v>
      </c>
      <c r="J96" s="16" t="n">
        <f aca="false">H97-H96</f>
        <v>0</v>
      </c>
      <c r="K96" s="4" t="str">
        <f aca="false">IF(J96=MAX(J$23:J$523),H96/H$523,"")</f>
        <v/>
      </c>
    </row>
    <row r="97" customFormat="false" ht="12.75" hidden="false" customHeight="false" outlineLevel="0" collapsed="false">
      <c r="A97" s="4"/>
      <c r="B97" s="4"/>
      <c r="C97" s="4"/>
      <c r="D97" s="4"/>
      <c r="E97" s="4" t="n">
        <f aca="false">E96+1</f>
        <v>75</v>
      </c>
      <c r="F97" s="13" t="n">
        <f aca="false">G97*($A$18*EXP(-$B$18*$H96^$C$18))</f>
        <v>230961.250783334</v>
      </c>
      <c r="G97" s="13" t="n">
        <f aca="false">$F96*($D$18)*EXP(-$E$18*$H96^$F$18)+$G96*$G$18*EXP(-$H$18*$H96^$I$18)</f>
        <v>882135.174069006</v>
      </c>
      <c r="H97" s="13" t="n">
        <f aca="false">F97+G97</f>
        <v>1113096.42485234</v>
      </c>
      <c r="I97" s="15" t="n">
        <f aca="false">(H98/H97)-1</f>
        <v>0</v>
      </c>
      <c r="J97" s="16" t="n">
        <f aca="false">H98-H97</f>
        <v>0</v>
      </c>
      <c r="K97" s="4" t="str">
        <f aca="false">IF(J97=MAX(J$23:J$523),H97/H$523,"")</f>
        <v/>
      </c>
    </row>
    <row r="98" customFormat="false" ht="12.75" hidden="false" customHeight="false" outlineLevel="0" collapsed="false">
      <c r="A98" s="4"/>
      <c r="B98" s="4"/>
      <c r="C98" s="4"/>
      <c r="D98" s="4"/>
      <c r="E98" s="4" t="n">
        <f aca="false">E97+1</f>
        <v>76</v>
      </c>
      <c r="F98" s="13" t="n">
        <f aca="false">G98*($A$18*EXP(-$B$18*$H97^$C$18))</f>
        <v>230961.250783334</v>
      </c>
      <c r="G98" s="13" t="n">
        <f aca="false">$F97*($D$18)*EXP(-$E$18*$H97^$F$18)+$G97*$G$18*EXP(-$H$18*$H97^$I$18)</f>
        <v>882135.174069006</v>
      </c>
      <c r="H98" s="13" t="n">
        <f aca="false">F98+G98</f>
        <v>1113096.42485234</v>
      </c>
      <c r="I98" s="15" t="n">
        <f aca="false">(H99/H98)-1</f>
        <v>0</v>
      </c>
      <c r="J98" s="16" t="n">
        <f aca="false">H99-H98</f>
        <v>0</v>
      </c>
      <c r="K98" s="4" t="str">
        <f aca="false">IF(J98=MAX(J$23:J$523),H98/H$523,"")</f>
        <v/>
      </c>
    </row>
    <row r="99" customFormat="false" ht="12.75" hidden="false" customHeight="false" outlineLevel="0" collapsed="false">
      <c r="A99" s="4"/>
      <c r="B99" s="4"/>
      <c r="C99" s="4"/>
      <c r="D99" s="4"/>
      <c r="E99" s="4" t="n">
        <f aca="false">E98+1</f>
        <v>77</v>
      </c>
      <c r="F99" s="13" t="n">
        <f aca="false">G99*($A$18*EXP(-$B$18*$H98^$C$18))</f>
        <v>230961.250783334</v>
      </c>
      <c r="G99" s="13" t="n">
        <f aca="false">$F98*($D$18)*EXP(-$E$18*$H98^$F$18)+$G98*$G$18*EXP(-$H$18*$H98^$I$18)</f>
        <v>882135.174069006</v>
      </c>
      <c r="H99" s="13" t="n">
        <f aca="false">F99+G99</f>
        <v>1113096.42485234</v>
      </c>
      <c r="I99" s="15" t="n">
        <f aca="false">(H100/H99)-1</f>
        <v>0</v>
      </c>
      <c r="J99" s="16" t="n">
        <f aca="false">H100-H99</f>
        <v>0</v>
      </c>
      <c r="K99" s="4" t="str">
        <f aca="false">IF(J99=MAX(J$23:J$523),H99/H$523,"")</f>
        <v/>
      </c>
    </row>
    <row r="100" customFormat="false" ht="12.75" hidden="false" customHeight="false" outlineLevel="0" collapsed="false">
      <c r="A100" s="4"/>
      <c r="B100" s="4"/>
      <c r="C100" s="4"/>
      <c r="D100" s="4"/>
      <c r="E100" s="4" t="n">
        <f aca="false">E99+1</f>
        <v>78</v>
      </c>
      <c r="F100" s="13" t="n">
        <f aca="false">G100*($A$18*EXP(-$B$18*$H99^$C$18))</f>
        <v>230961.250783334</v>
      </c>
      <c r="G100" s="13" t="n">
        <f aca="false">$F99*($D$18)*EXP(-$E$18*$H99^$F$18)+$G99*$G$18*EXP(-$H$18*$H99^$I$18)</f>
        <v>882135.174069006</v>
      </c>
      <c r="H100" s="13" t="n">
        <f aca="false">F100+G100</f>
        <v>1113096.42485234</v>
      </c>
      <c r="I100" s="15" t="n">
        <f aca="false">(H101/H100)-1</f>
        <v>0</v>
      </c>
      <c r="J100" s="16" t="n">
        <f aca="false">H101-H100</f>
        <v>0</v>
      </c>
      <c r="K100" s="4" t="str">
        <f aca="false">IF(J100=MAX(J$23:J$523),H100/H$523,"")</f>
        <v/>
      </c>
    </row>
    <row r="101" customFormat="false" ht="12.75" hidden="false" customHeight="false" outlineLevel="0" collapsed="false">
      <c r="A101" s="4"/>
      <c r="B101" s="4"/>
      <c r="C101" s="4"/>
      <c r="D101" s="4"/>
      <c r="E101" s="4" t="n">
        <f aca="false">E100+1</f>
        <v>79</v>
      </c>
      <c r="F101" s="13" t="n">
        <f aca="false">G101*($A$18*EXP(-$B$18*$H100^$C$18))</f>
        <v>230961.250783334</v>
      </c>
      <c r="G101" s="13" t="n">
        <f aca="false">$F100*($D$18)*EXP(-$E$18*$H100^$F$18)+$G100*$G$18*EXP(-$H$18*$H100^$I$18)</f>
        <v>882135.174069006</v>
      </c>
      <c r="H101" s="13" t="n">
        <f aca="false">F101+G101</f>
        <v>1113096.42485234</v>
      </c>
      <c r="I101" s="15" t="n">
        <f aca="false">(H102/H101)-1</f>
        <v>0</v>
      </c>
      <c r="J101" s="16" t="n">
        <f aca="false">H102-H101</f>
        <v>0</v>
      </c>
      <c r="K101" s="4" t="str">
        <f aca="false">IF(J101=MAX(J$23:J$523),H101/H$523,"")</f>
        <v/>
      </c>
    </row>
    <row r="102" customFormat="false" ht="12.75" hidden="false" customHeight="false" outlineLevel="0" collapsed="false">
      <c r="A102" s="4"/>
      <c r="B102" s="4"/>
      <c r="C102" s="4"/>
      <c r="D102" s="4"/>
      <c r="E102" s="4" t="n">
        <f aca="false">E101+1</f>
        <v>80</v>
      </c>
      <c r="F102" s="13" t="n">
        <f aca="false">G102*($A$18*EXP(-$B$18*$H101^$C$18))</f>
        <v>230961.250783334</v>
      </c>
      <c r="G102" s="13" t="n">
        <f aca="false">$F101*($D$18)*EXP(-$E$18*$H101^$F$18)+$G101*$G$18*EXP(-$H$18*$H101^$I$18)</f>
        <v>882135.174069006</v>
      </c>
      <c r="H102" s="13" t="n">
        <f aca="false">F102+G102</f>
        <v>1113096.42485234</v>
      </c>
      <c r="I102" s="15" t="n">
        <f aca="false">(H103/H102)-1</f>
        <v>0</v>
      </c>
      <c r="J102" s="16" t="n">
        <f aca="false">H103-H102</f>
        <v>0</v>
      </c>
      <c r="K102" s="4" t="str">
        <f aca="false">IF(J102=MAX(J$23:J$523),H102/H$523,"")</f>
        <v/>
      </c>
    </row>
    <row r="103" customFormat="false" ht="12.75" hidden="false" customHeight="false" outlineLevel="0" collapsed="false">
      <c r="A103" s="4"/>
      <c r="B103" s="4"/>
      <c r="C103" s="4"/>
      <c r="D103" s="4"/>
      <c r="E103" s="4" t="n">
        <f aca="false">E102+1</f>
        <v>81</v>
      </c>
      <c r="F103" s="13" t="n">
        <f aca="false">G103*($A$18*EXP(-$B$18*$H102^$C$18))</f>
        <v>230961.250783334</v>
      </c>
      <c r="G103" s="13" t="n">
        <f aca="false">$F102*($D$18)*EXP(-$E$18*$H102^$F$18)+$G102*$G$18*EXP(-$H$18*$H102^$I$18)</f>
        <v>882135.174069006</v>
      </c>
      <c r="H103" s="13" t="n">
        <f aca="false">F103+G103</f>
        <v>1113096.42485234</v>
      </c>
      <c r="I103" s="15" t="n">
        <f aca="false">(H104/H103)-1</f>
        <v>0</v>
      </c>
      <c r="J103" s="16" t="n">
        <f aca="false">H104-H103</f>
        <v>0</v>
      </c>
      <c r="K103" s="4" t="str">
        <f aca="false">IF(J103=MAX(J$23:J$523),H103/H$523,"")</f>
        <v/>
      </c>
    </row>
    <row r="104" customFormat="false" ht="12.75" hidden="false" customHeight="false" outlineLevel="0" collapsed="false">
      <c r="A104" s="4"/>
      <c r="B104" s="4"/>
      <c r="C104" s="4"/>
      <c r="D104" s="4"/>
      <c r="E104" s="4" t="n">
        <f aca="false">E103+1</f>
        <v>82</v>
      </c>
      <c r="F104" s="13" t="n">
        <f aca="false">G104*($A$18*EXP(-$B$18*$H103^$C$18))</f>
        <v>230961.250783334</v>
      </c>
      <c r="G104" s="13" t="n">
        <f aca="false">$F103*($D$18)*EXP(-$E$18*$H103^$F$18)+$G103*$G$18*EXP(-$H$18*$H103^$I$18)</f>
        <v>882135.174069006</v>
      </c>
      <c r="H104" s="13" t="n">
        <f aca="false">F104+G104</f>
        <v>1113096.42485234</v>
      </c>
      <c r="I104" s="15" t="n">
        <f aca="false">(H105/H104)-1</f>
        <v>0</v>
      </c>
      <c r="J104" s="16" t="n">
        <f aca="false">H105-H104</f>
        <v>0</v>
      </c>
      <c r="K104" s="4" t="str">
        <f aca="false">IF(J104=MAX(J$23:J$523),H104/H$523,"")</f>
        <v/>
      </c>
    </row>
    <row r="105" customFormat="false" ht="12.75" hidden="false" customHeight="false" outlineLevel="0" collapsed="false">
      <c r="A105" s="4"/>
      <c r="B105" s="4"/>
      <c r="C105" s="4"/>
      <c r="D105" s="4"/>
      <c r="E105" s="4" t="n">
        <f aca="false">E104+1</f>
        <v>83</v>
      </c>
      <c r="F105" s="13" t="n">
        <f aca="false">G105*($A$18*EXP(-$B$18*$H104^$C$18))</f>
        <v>230961.250783334</v>
      </c>
      <c r="G105" s="13" t="n">
        <f aca="false">$F104*($D$18)*EXP(-$E$18*$H104^$F$18)+$G104*$G$18*EXP(-$H$18*$H104^$I$18)</f>
        <v>882135.174069006</v>
      </c>
      <c r="H105" s="13" t="n">
        <f aca="false">F105+G105</f>
        <v>1113096.42485234</v>
      </c>
      <c r="I105" s="15" t="n">
        <f aca="false">(H106/H105)-1</f>
        <v>0</v>
      </c>
      <c r="J105" s="16" t="n">
        <f aca="false">H106-H105</f>
        <v>0</v>
      </c>
      <c r="K105" s="4" t="str">
        <f aca="false">IF(J105=MAX(J$23:J$523),H105/H$523,"")</f>
        <v/>
      </c>
    </row>
    <row r="106" customFormat="false" ht="12.75" hidden="false" customHeight="false" outlineLevel="0" collapsed="false">
      <c r="A106" s="4"/>
      <c r="B106" s="4"/>
      <c r="C106" s="4"/>
      <c r="D106" s="4"/>
      <c r="E106" s="4" t="n">
        <f aca="false">E105+1</f>
        <v>84</v>
      </c>
      <c r="F106" s="13" t="n">
        <f aca="false">G106*($A$18*EXP(-$B$18*$H105^$C$18))</f>
        <v>230961.250783334</v>
      </c>
      <c r="G106" s="13" t="n">
        <f aca="false">$F105*($D$18)*EXP(-$E$18*$H105^$F$18)+$G105*$G$18*EXP(-$H$18*$H105^$I$18)</f>
        <v>882135.174069006</v>
      </c>
      <c r="H106" s="13" t="n">
        <f aca="false">F106+G106</f>
        <v>1113096.42485234</v>
      </c>
      <c r="I106" s="15" t="n">
        <f aca="false">(H107/H106)-1</f>
        <v>0</v>
      </c>
      <c r="J106" s="16" t="n">
        <f aca="false">H107-H106</f>
        <v>0</v>
      </c>
      <c r="K106" s="4" t="str">
        <f aca="false">IF(J106=MAX(J$23:J$523),H106/H$523,"")</f>
        <v/>
      </c>
    </row>
    <row r="107" customFormat="false" ht="12.75" hidden="false" customHeight="false" outlineLevel="0" collapsed="false">
      <c r="A107" s="4"/>
      <c r="B107" s="4"/>
      <c r="C107" s="4"/>
      <c r="D107" s="4"/>
      <c r="E107" s="4" t="n">
        <f aca="false">E106+1</f>
        <v>85</v>
      </c>
      <c r="F107" s="13" t="n">
        <f aca="false">G107*($A$18*EXP(-$B$18*$H106^$C$18))</f>
        <v>230961.250783334</v>
      </c>
      <c r="G107" s="13" t="n">
        <f aca="false">$F106*($D$18)*EXP(-$E$18*$H106^$F$18)+$G106*$G$18*EXP(-$H$18*$H106^$I$18)</f>
        <v>882135.174069006</v>
      </c>
      <c r="H107" s="13" t="n">
        <f aca="false">F107+G107</f>
        <v>1113096.42485234</v>
      </c>
      <c r="I107" s="15" t="n">
        <f aca="false">(H108/H107)-1</f>
        <v>0</v>
      </c>
      <c r="J107" s="16" t="n">
        <f aca="false">H108-H107</f>
        <v>0</v>
      </c>
      <c r="K107" s="4" t="str">
        <f aca="false">IF(J107=MAX(J$23:J$523),H107/H$523,"")</f>
        <v/>
      </c>
    </row>
    <row r="108" customFormat="false" ht="12.75" hidden="false" customHeight="false" outlineLevel="0" collapsed="false">
      <c r="A108" s="4"/>
      <c r="B108" s="4"/>
      <c r="C108" s="4"/>
      <c r="D108" s="4"/>
      <c r="E108" s="4" t="n">
        <f aca="false">E107+1</f>
        <v>86</v>
      </c>
      <c r="F108" s="13" t="n">
        <f aca="false">G108*($A$18*EXP(-$B$18*$H107^$C$18))</f>
        <v>230961.250783334</v>
      </c>
      <c r="G108" s="13" t="n">
        <f aca="false">$F107*($D$18)*EXP(-$E$18*$H107^$F$18)+$G107*$G$18*EXP(-$H$18*$H107^$I$18)</f>
        <v>882135.174069006</v>
      </c>
      <c r="H108" s="13" t="n">
        <f aca="false">F108+G108</f>
        <v>1113096.42485234</v>
      </c>
      <c r="I108" s="15" t="n">
        <f aca="false">(H109/H108)-1</f>
        <v>0</v>
      </c>
      <c r="J108" s="16" t="n">
        <f aca="false">H109-H108</f>
        <v>0</v>
      </c>
      <c r="K108" s="4" t="str">
        <f aca="false">IF(J108=MAX(J$23:J$523),H108/H$523,"")</f>
        <v/>
      </c>
    </row>
    <row r="109" customFormat="false" ht="12.75" hidden="false" customHeight="false" outlineLevel="0" collapsed="false">
      <c r="A109" s="4"/>
      <c r="B109" s="4"/>
      <c r="C109" s="4"/>
      <c r="D109" s="4"/>
      <c r="E109" s="4" t="n">
        <f aca="false">E108+1</f>
        <v>87</v>
      </c>
      <c r="F109" s="13" t="n">
        <f aca="false">G109*($A$18*EXP(-$B$18*$H108^$C$18))</f>
        <v>230961.250783334</v>
      </c>
      <c r="G109" s="13" t="n">
        <f aca="false">$F108*($D$18)*EXP(-$E$18*$H108^$F$18)+$G108*$G$18*EXP(-$H$18*$H108^$I$18)</f>
        <v>882135.174069006</v>
      </c>
      <c r="H109" s="13" t="n">
        <f aca="false">F109+G109</f>
        <v>1113096.42485234</v>
      </c>
      <c r="I109" s="15" t="n">
        <f aca="false">(H110/H109)-1</f>
        <v>0</v>
      </c>
      <c r="J109" s="16" t="n">
        <f aca="false">H110-H109</f>
        <v>0</v>
      </c>
      <c r="K109" s="4" t="str">
        <f aca="false">IF(J109=MAX(J$23:J$523),H109/H$523,"")</f>
        <v/>
      </c>
    </row>
    <row r="110" customFormat="false" ht="12.75" hidden="false" customHeight="false" outlineLevel="0" collapsed="false">
      <c r="A110" s="4"/>
      <c r="B110" s="4"/>
      <c r="C110" s="4"/>
      <c r="D110" s="4"/>
      <c r="E110" s="4" t="n">
        <f aca="false">E109+1</f>
        <v>88</v>
      </c>
      <c r="F110" s="13" t="n">
        <f aca="false">G110*($A$18*EXP(-$B$18*$H109^$C$18))</f>
        <v>230961.250783334</v>
      </c>
      <c r="G110" s="13" t="n">
        <f aca="false">$F109*($D$18)*EXP(-$E$18*$H109^$F$18)+$G109*$G$18*EXP(-$H$18*$H109^$I$18)</f>
        <v>882135.174069006</v>
      </c>
      <c r="H110" s="13" t="n">
        <f aca="false">F110+G110</f>
        <v>1113096.42485234</v>
      </c>
      <c r="I110" s="15" t="n">
        <f aca="false">(H111/H110)-1</f>
        <v>0</v>
      </c>
      <c r="J110" s="16" t="n">
        <f aca="false">H111-H110</f>
        <v>0</v>
      </c>
      <c r="K110" s="4" t="str">
        <f aca="false">IF(J110=MAX(J$23:J$523),H110/H$523,"")</f>
        <v/>
      </c>
    </row>
    <row r="111" customFormat="false" ht="12.75" hidden="false" customHeight="false" outlineLevel="0" collapsed="false">
      <c r="A111" s="4"/>
      <c r="B111" s="4"/>
      <c r="C111" s="4"/>
      <c r="D111" s="4"/>
      <c r="E111" s="4" t="n">
        <f aca="false">E110+1</f>
        <v>89</v>
      </c>
      <c r="F111" s="13" t="n">
        <f aca="false">G111*($A$18*EXP(-$B$18*$H110^$C$18))</f>
        <v>230961.250783334</v>
      </c>
      <c r="G111" s="13" t="n">
        <f aca="false">$F110*($D$18)*EXP(-$E$18*$H110^$F$18)+$G110*$G$18*EXP(-$H$18*$H110^$I$18)</f>
        <v>882135.174069006</v>
      </c>
      <c r="H111" s="13" t="n">
        <f aca="false">F111+G111</f>
        <v>1113096.42485234</v>
      </c>
      <c r="I111" s="15" t="n">
        <f aca="false">(H112/H111)-1</f>
        <v>0</v>
      </c>
      <c r="J111" s="16" t="n">
        <f aca="false">H112-H111</f>
        <v>0</v>
      </c>
      <c r="K111" s="4" t="str">
        <f aca="false">IF(J111=MAX(J$23:J$523),H111/H$523,"")</f>
        <v/>
      </c>
    </row>
    <row r="112" customFormat="false" ht="12.75" hidden="false" customHeight="false" outlineLevel="0" collapsed="false">
      <c r="A112" s="4"/>
      <c r="B112" s="4"/>
      <c r="C112" s="4"/>
      <c r="D112" s="4"/>
      <c r="E112" s="4" t="n">
        <f aca="false">E111+1</f>
        <v>90</v>
      </c>
      <c r="F112" s="13" t="n">
        <f aca="false">G112*($A$18*EXP(-$B$18*$H111^$C$18))</f>
        <v>230961.250783334</v>
      </c>
      <c r="G112" s="13" t="n">
        <f aca="false">$F111*($D$18)*EXP(-$E$18*$H111^$F$18)+$G111*$G$18*EXP(-$H$18*$H111^$I$18)</f>
        <v>882135.174069006</v>
      </c>
      <c r="H112" s="13" t="n">
        <f aca="false">F112+G112</f>
        <v>1113096.42485234</v>
      </c>
      <c r="I112" s="15" t="n">
        <f aca="false">(H113/H112)-1</f>
        <v>0</v>
      </c>
      <c r="J112" s="16" t="n">
        <f aca="false">H113-H112</f>
        <v>0</v>
      </c>
      <c r="K112" s="4" t="str">
        <f aca="false">IF(J112=MAX(J$23:J$523),H112/H$523,"")</f>
        <v/>
      </c>
    </row>
    <row r="113" customFormat="false" ht="12.75" hidden="false" customHeight="false" outlineLevel="0" collapsed="false">
      <c r="A113" s="4"/>
      <c r="B113" s="4"/>
      <c r="C113" s="4"/>
      <c r="D113" s="4"/>
      <c r="E113" s="4" t="n">
        <f aca="false">E112+1</f>
        <v>91</v>
      </c>
      <c r="F113" s="13" t="n">
        <f aca="false">G113*($A$18*EXP(-$B$18*$H112^$C$18))</f>
        <v>230961.250783334</v>
      </c>
      <c r="G113" s="13" t="n">
        <f aca="false">$F112*($D$18)*EXP(-$E$18*$H112^$F$18)+$G112*$G$18*EXP(-$H$18*$H112^$I$18)</f>
        <v>882135.174069006</v>
      </c>
      <c r="H113" s="13" t="n">
        <f aca="false">F113+G113</f>
        <v>1113096.42485234</v>
      </c>
      <c r="I113" s="15" t="n">
        <f aca="false">(H114/H113)-1</f>
        <v>0</v>
      </c>
      <c r="J113" s="16" t="n">
        <f aca="false">H114-H113</f>
        <v>0</v>
      </c>
      <c r="K113" s="4" t="str">
        <f aca="false">IF(J113=MAX(J$23:J$523),H113/H$523,"")</f>
        <v/>
      </c>
    </row>
    <row r="114" customFormat="false" ht="12.75" hidden="false" customHeight="false" outlineLevel="0" collapsed="false">
      <c r="A114" s="4"/>
      <c r="B114" s="4"/>
      <c r="C114" s="4"/>
      <c r="D114" s="4"/>
      <c r="E114" s="4" t="n">
        <f aca="false">E113+1</f>
        <v>92</v>
      </c>
      <c r="F114" s="13" t="n">
        <f aca="false">G114*($A$18*EXP(-$B$18*$H113^$C$18))</f>
        <v>230961.250783334</v>
      </c>
      <c r="G114" s="13" t="n">
        <f aca="false">$F113*($D$18)*EXP(-$E$18*$H113^$F$18)+$G113*$G$18*EXP(-$H$18*$H113^$I$18)</f>
        <v>882135.174069006</v>
      </c>
      <c r="H114" s="13" t="n">
        <f aca="false">F114+G114</f>
        <v>1113096.42485234</v>
      </c>
      <c r="I114" s="15" t="n">
        <f aca="false">(H115/H114)-1</f>
        <v>0</v>
      </c>
      <c r="J114" s="16" t="n">
        <f aca="false">H115-H114</f>
        <v>0</v>
      </c>
      <c r="K114" s="4" t="str">
        <f aca="false">IF(J114=MAX(J$23:J$523),H114/H$523,"")</f>
        <v/>
      </c>
    </row>
    <row r="115" customFormat="false" ht="12.75" hidden="false" customHeight="false" outlineLevel="0" collapsed="false">
      <c r="A115" s="4"/>
      <c r="B115" s="4"/>
      <c r="C115" s="4"/>
      <c r="D115" s="4"/>
      <c r="E115" s="4" t="n">
        <f aca="false">E114+1</f>
        <v>93</v>
      </c>
      <c r="F115" s="13" t="n">
        <f aca="false">G115*($A$18*EXP(-$B$18*$H114^$C$18))</f>
        <v>230961.250783334</v>
      </c>
      <c r="G115" s="13" t="n">
        <f aca="false">$F114*($D$18)*EXP(-$E$18*$H114^$F$18)+$G114*$G$18*EXP(-$H$18*$H114^$I$18)</f>
        <v>882135.174069006</v>
      </c>
      <c r="H115" s="13" t="n">
        <f aca="false">F115+G115</f>
        <v>1113096.42485234</v>
      </c>
      <c r="I115" s="15" t="n">
        <f aca="false">(H116/H115)-1</f>
        <v>0</v>
      </c>
      <c r="J115" s="16" t="n">
        <f aca="false">H116-H115</f>
        <v>0</v>
      </c>
      <c r="K115" s="4" t="str">
        <f aca="false">IF(J115=MAX(J$23:J$523),H115/H$523,"")</f>
        <v/>
      </c>
    </row>
    <row r="116" customFormat="false" ht="12.75" hidden="false" customHeight="false" outlineLevel="0" collapsed="false">
      <c r="A116" s="4"/>
      <c r="B116" s="4"/>
      <c r="C116" s="4"/>
      <c r="D116" s="4"/>
      <c r="E116" s="4" t="n">
        <f aca="false">E115+1</f>
        <v>94</v>
      </c>
      <c r="F116" s="13" t="n">
        <f aca="false">G116*($A$18*EXP(-$B$18*$H115^$C$18))</f>
        <v>230961.250783334</v>
      </c>
      <c r="G116" s="13" t="n">
        <f aca="false">$F115*($D$18)*EXP(-$E$18*$H115^$F$18)+$G115*$G$18*EXP(-$H$18*$H115^$I$18)</f>
        <v>882135.174069006</v>
      </c>
      <c r="H116" s="13" t="n">
        <f aca="false">F116+G116</f>
        <v>1113096.42485234</v>
      </c>
      <c r="I116" s="15" t="n">
        <f aca="false">(H117/H116)-1</f>
        <v>0</v>
      </c>
      <c r="J116" s="16" t="n">
        <f aca="false">H117-H116</f>
        <v>0</v>
      </c>
      <c r="K116" s="4" t="str">
        <f aca="false">IF(J116=MAX(J$23:J$523),H116/H$523,"")</f>
        <v/>
      </c>
    </row>
    <row r="117" customFormat="false" ht="12.75" hidden="false" customHeight="false" outlineLevel="0" collapsed="false">
      <c r="A117" s="4"/>
      <c r="B117" s="4"/>
      <c r="C117" s="4"/>
      <c r="D117" s="4"/>
      <c r="E117" s="4" t="n">
        <f aca="false">E116+1</f>
        <v>95</v>
      </c>
      <c r="F117" s="13" t="n">
        <f aca="false">G117*($A$18*EXP(-$B$18*$H116^$C$18))</f>
        <v>230961.250783334</v>
      </c>
      <c r="G117" s="13" t="n">
        <f aca="false">$F116*($D$18)*EXP(-$E$18*$H116^$F$18)+$G116*$G$18*EXP(-$H$18*$H116^$I$18)</f>
        <v>882135.174069006</v>
      </c>
      <c r="H117" s="13" t="n">
        <f aca="false">F117+G117</f>
        <v>1113096.42485234</v>
      </c>
      <c r="I117" s="15" t="n">
        <f aca="false">(H118/H117)-1</f>
        <v>0</v>
      </c>
      <c r="J117" s="16" t="n">
        <f aca="false">H118-H117</f>
        <v>0</v>
      </c>
      <c r="K117" s="4" t="str">
        <f aca="false">IF(J117=MAX(J$23:J$523),H117/H$523,"")</f>
        <v/>
      </c>
    </row>
    <row r="118" customFormat="false" ht="12.75" hidden="false" customHeight="false" outlineLevel="0" collapsed="false">
      <c r="A118" s="4"/>
      <c r="B118" s="4"/>
      <c r="C118" s="4"/>
      <c r="D118" s="4"/>
      <c r="E118" s="4" t="n">
        <f aca="false">E117+1</f>
        <v>96</v>
      </c>
      <c r="F118" s="13" t="n">
        <f aca="false">G118*($A$18*EXP(-$B$18*$H117^$C$18))</f>
        <v>230961.250783334</v>
      </c>
      <c r="G118" s="13" t="n">
        <f aca="false">$F117*($D$18)*EXP(-$E$18*$H117^$F$18)+$G117*$G$18*EXP(-$H$18*$H117^$I$18)</f>
        <v>882135.174069006</v>
      </c>
      <c r="H118" s="13" t="n">
        <f aca="false">F118+G118</f>
        <v>1113096.42485234</v>
      </c>
      <c r="I118" s="15" t="n">
        <f aca="false">(H119/H118)-1</f>
        <v>0</v>
      </c>
      <c r="J118" s="16" t="n">
        <f aca="false">H119-H118</f>
        <v>0</v>
      </c>
      <c r="K118" s="4" t="str">
        <f aca="false">IF(J118=MAX(J$23:J$523),H118/H$523,"")</f>
        <v/>
      </c>
    </row>
    <row r="119" customFormat="false" ht="12.75" hidden="false" customHeight="false" outlineLevel="0" collapsed="false">
      <c r="A119" s="4"/>
      <c r="B119" s="4"/>
      <c r="C119" s="4"/>
      <c r="D119" s="4"/>
      <c r="E119" s="4" t="n">
        <f aca="false">E118+1</f>
        <v>97</v>
      </c>
      <c r="F119" s="13" t="n">
        <f aca="false">G119*($A$18*EXP(-$B$18*$H118^$C$18))</f>
        <v>230961.250783334</v>
      </c>
      <c r="G119" s="13" t="n">
        <f aca="false">$F118*($D$18)*EXP(-$E$18*$H118^$F$18)+$G118*$G$18*EXP(-$H$18*$H118^$I$18)</f>
        <v>882135.174069006</v>
      </c>
      <c r="H119" s="13" t="n">
        <f aca="false">F119+G119</f>
        <v>1113096.42485234</v>
      </c>
      <c r="I119" s="15" t="n">
        <f aca="false">(H120/H119)-1</f>
        <v>0</v>
      </c>
      <c r="J119" s="16" t="n">
        <f aca="false">H120-H119</f>
        <v>0</v>
      </c>
      <c r="K119" s="4" t="str">
        <f aca="false">IF(J119=MAX(J$23:J$523),H119/H$523,"")</f>
        <v/>
      </c>
    </row>
    <row r="120" customFormat="false" ht="12.75" hidden="false" customHeight="false" outlineLevel="0" collapsed="false">
      <c r="A120" s="4"/>
      <c r="B120" s="4"/>
      <c r="C120" s="4"/>
      <c r="D120" s="4"/>
      <c r="E120" s="4" t="n">
        <f aca="false">E119+1</f>
        <v>98</v>
      </c>
      <c r="F120" s="13" t="n">
        <f aca="false">G120*($A$18*EXP(-$B$18*$H119^$C$18))</f>
        <v>230961.250783334</v>
      </c>
      <c r="G120" s="13" t="n">
        <f aca="false">$F119*($D$18)*EXP(-$E$18*$H119^$F$18)+$G119*$G$18*EXP(-$H$18*$H119^$I$18)</f>
        <v>882135.174069006</v>
      </c>
      <c r="H120" s="13" t="n">
        <f aca="false">F120+G120</f>
        <v>1113096.42485234</v>
      </c>
      <c r="I120" s="15" t="n">
        <f aca="false">(H121/H120)-1</f>
        <v>0</v>
      </c>
      <c r="J120" s="16" t="n">
        <f aca="false">H121-H120</f>
        <v>0</v>
      </c>
      <c r="K120" s="4" t="str">
        <f aca="false">IF(J120=MAX(J$23:J$523),H120/H$523,"")</f>
        <v/>
      </c>
    </row>
    <row r="121" customFormat="false" ht="12.75" hidden="false" customHeight="false" outlineLevel="0" collapsed="false">
      <c r="A121" s="4"/>
      <c r="B121" s="4"/>
      <c r="C121" s="4"/>
      <c r="D121" s="4"/>
      <c r="E121" s="4" t="n">
        <f aca="false">E120+1</f>
        <v>99</v>
      </c>
      <c r="F121" s="13" t="n">
        <f aca="false">G121*($A$18*EXP(-$B$18*$H120^$C$18))</f>
        <v>230961.250783334</v>
      </c>
      <c r="G121" s="13" t="n">
        <f aca="false">$F120*($D$18)*EXP(-$E$18*$H120^$F$18)+$G120*$G$18*EXP(-$H$18*$H120^$I$18)</f>
        <v>882135.174069006</v>
      </c>
      <c r="H121" s="13" t="n">
        <f aca="false">F121+G121</f>
        <v>1113096.42485234</v>
      </c>
      <c r="I121" s="15" t="n">
        <f aca="false">(H122/H121)-1</f>
        <v>0</v>
      </c>
      <c r="J121" s="16" t="n">
        <f aca="false">H122-H121</f>
        <v>0</v>
      </c>
      <c r="K121" s="4" t="str">
        <f aca="false">IF(J121=MAX(J$23:J$523),H121/H$523,"")</f>
        <v/>
      </c>
    </row>
    <row r="122" customFormat="false" ht="12.75" hidden="false" customHeight="false" outlineLevel="0" collapsed="false">
      <c r="A122" s="4"/>
      <c r="B122" s="4"/>
      <c r="C122" s="4"/>
      <c r="D122" s="4"/>
      <c r="E122" s="4" t="n">
        <f aca="false">E121+1</f>
        <v>100</v>
      </c>
      <c r="F122" s="13" t="n">
        <f aca="false">G122*($A$18*EXP(-$B$18*$H121^$C$18))</f>
        <v>230961.250783334</v>
      </c>
      <c r="G122" s="13" t="n">
        <f aca="false">$F121*($D$18)*EXP(-$E$18*$H121^$F$18)+$G121*$G$18*EXP(-$H$18*$H121^$I$18)</f>
        <v>882135.174069006</v>
      </c>
      <c r="H122" s="13" t="n">
        <f aca="false">F122+G122</f>
        <v>1113096.42485234</v>
      </c>
      <c r="I122" s="15" t="n">
        <f aca="false">(H123/H122)-1</f>
        <v>0</v>
      </c>
      <c r="J122" s="16" t="n">
        <f aca="false">H123-H122</f>
        <v>0</v>
      </c>
      <c r="K122" s="4" t="str">
        <f aca="false">IF(J122=MAX(J$23:J$523),H122/H$523,"")</f>
        <v/>
      </c>
    </row>
    <row r="123" customFormat="false" ht="12.75" hidden="false" customHeight="false" outlineLevel="0" collapsed="false">
      <c r="A123" s="4"/>
      <c r="B123" s="4"/>
      <c r="C123" s="4"/>
      <c r="D123" s="4"/>
      <c r="E123" s="4" t="n">
        <f aca="false">E122+1</f>
        <v>101</v>
      </c>
      <c r="F123" s="13" t="n">
        <f aca="false">G123*($A$18*EXP(-$B$18*$H122^$C$18))</f>
        <v>230961.250783334</v>
      </c>
      <c r="G123" s="13" t="n">
        <f aca="false">$F122*($D$18)*EXP(-$E$18*$H122^$F$18)+$G122*$G$18*EXP(-$H$18*$H122^$I$18)</f>
        <v>882135.174069006</v>
      </c>
      <c r="H123" s="13" t="n">
        <f aca="false">F123+G123</f>
        <v>1113096.42485234</v>
      </c>
      <c r="I123" s="15" t="n">
        <f aca="false">(H124/H123)-1</f>
        <v>0</v>
      </c>
      <c r="J123" s="16" t="n">
        <f aca="false">H124-H123</f>
        <v>0</v>
      </c>
      <c r="K123" s="4" t="str">
        <f aca="false">IF(J123=MAX(J$23:J$523),H123/H$523,"")</f>
        <v/>
      </c>
    </row>
    <row r="124" customFormat="false" ht="12.75" hidden="false" customHeight="false" outlineLevel="0" collapsed="false">
      <c r="A124" s="4"/>
      <c r="B124" s="4"/>
      <c r="C124" s="4"/>
      <c r="D124" s="4"/>
      <c r="E124" s="4" t="n">
        <f aca="false">E123+1</f>
        <v>102</v>
      </c>
      <c r="F124" s="13" t="n">
        <f aca="false">G124*($A$18*EXP(-$B$18*$H123^$C$18))</f>
        <v>230961.250783334</v>
      </c>
      <c r="G124" s="13" t="n">
        <f aca="false">$F123*($D$18)*EXP(-$E$18*$H123^$F$18)+$G123*$G$18*EXP(-$H$18*$H123^$I$18)</f>
        <v>882135.174069006</v>
      </c>
      <c r="H124" s="13" t="n">
        <f aca="false">F124+G124</f>
        <v>1113096.42485234</v>
      </c>
      <c r="I124" s="15" t="n">
        <f aca="false">(H125/H124)-1</f>
        <v>0</v>
      </c>
      <c r="J124" s="16" t="n">
        <f aca="false">H125-H124</f>
        <v>0</v>
      </c>
      <c r="K124" s="4" t="str">
        <f aca="false">IF(J124=MAX(J$23:J$523),H124/H$523,"")</f>
        <v/>
      </c>
    </row>
    <row r="125" customFormat="false" ht="12.75" hidden="false" customHeight="false" outlineLevel="0" collapsed="false">
      <c r="A125" s="4"/>
      <c r="B125" s="4"/>
      <c r="C125" s="4"/>
      <c r="D125" s="4"/>
      <c r="E125" s="4" t="n">
        <f aca="false">E124+1</f>
        <v>103</v>
      </c>
      <c r="F125" s="13" t="n">
        <f aca="false">G125*($A$18*EXP(-$B$18*$H124^$C$18))</f>
        <v>230961.250783334</v>
      </c>
      <c r="G125" s="13" t="n">
        <f aca="false">$F124*($D$18)*EXP(-$E$18*$H124^$F$18)+$G124*$G$18*EXP(-$H$18*$H124^$I$18)</f>
        <v>882135.174069006</v>
      </c>
      <c r="H125" s="13" t="n">
        <f aca="false">F125+G125</f>
        <v>1113096.42485234</v>
      </c>
      <c r="I125" s="15" t="n">
        <f aca="false">(H126/H125)-1</f>
        <v>0</v>
      </c>
      <c r="J125" s="16" t="n">
        <f aca="false">H126-H125</f>
        <v>0</v>
      </c>
      <c r="K125" s="4" t="str">
        <f aca="false">IF(J125=MAX(J$23:J$523),H125/H$523,"")</f>
        <v/>
      </c>
    </row>
    <row r="126" customFormat="false" ht="12.75" hidden="false" customHeight="false" outlineLevel="0" collapsed="false">
      <c r="A126" s="4"/>
      <c r="B126" s="4"/>
      <c r="C126" s="4"/>
      <c r="D126" s="4"/>
      <c r="E126" s="4" t="n">
        <f aca="false">E125+1</f>
        <v>104</v>
      </c>
      <c r="F126" s="13" t="n">
        <f aca="false">G126*($A$18*EXP(-$B$18*$H125^$C$18))</f>
        <v>230961.250783334</v>
      </c>
      <c r="G126" s="13" t="n">
        <f aca="false">$F125*($D$18)*EXP(-$E$18*$H125^$F$18)+$G125*$G$18*EXP(-$H$18*$H125^$I$18)</f>
        <v>882135.174069006</v>
      </c>
      <c r="H126" s="13" t="n">
        <f aca="false">F126+G126</f>
        <v>1113096.42485234</v>
      </c>
      <c r="I126" s="15" t="n">
        <f aca="false">(H127/H126)-1</f>
        <v>0</v>
      </c>
      <c r="J126" s="16" t="n">
        <f aca="false">H127-H126</f>
        <v>0</v>
      </c>
      <c r="K126" s="4" t="str">
        <f aca="false">IF(J126=MAX(J$23:J$523),H126/H$523,"")</f>
        <v/>
      </c>
    </row>
    <row r="127" customFormat="false" ht="12.75" hidden="false" customHeight="false" outlineLevel="0" collapsed="false">
      <c r="A127" s="4"/>
      <c r="B127" s="4"/>
      <c r="C127" s="4"/>
      <c r="D127" s="4"/>
      <c r="E127" s="4" t="n">
        <f aca="false">E126+1</f>
        <v>105</v>
      </c>
      <c r="F127" s="13" t="n">
        <f aca="false">G127*($A$18*EXP(-$B$18*$H126^$C$18))</f>
        <v>230961.250783334</v>
      </c>
      <c r="G127" s="13" t="n">
        <f aca="false">$F126*($D$18)*EXP(-$E$18*$H126^$F$18)+$G126*$G$18*EXP(-$H$18*$H126^$I$18)</f>
        <v>882135.174069006</v>
      </c>
      <c r="H127" s="13" t="n">
        <f aca="false">F127+G127</f>
        <v>1113096.42485234</v>
      </c>
      <c r="I127" s="15" t="n">
        <f aca="false">(H128/H127)-1</f>
        <v>0</v>
      </c>
      <c r="J127" s="16" t="n">
        <f aca="false">H128-H127</f>
        <v>0</v>
      </c>
      <c r="K127" s="4" t="str">
        <f aca="false">IF(J127=MAX(J$23:J$523),H127/H$523,"")</f>
        <v/>
      </c>
    </row>
    <row r="128" customFormat="false" ht="12.75" hidden="false" customHeight="false" outlineLevel="0" collapsed="false">
      <c r="A128" s="4"/>
      <c r="B128" s="4"/>
      <c r="C128" s="4"/>
      <c r="D128" s="4"/>
      <c r="E128" s="4" t="n">
        <f aca="false">E127+1</f>
        <v>106</v>
      </c>
      <c r="F128" s="13" t="n">
        <f aca="false">G128*($A$18*EXP(-$B$18*$H127^$C$18))</f>
        <v>230961.250783334</v>
      </c>
      <c r="G128" s="13" t="n">
        <f aca="false">$F127*($D$18)*EXP(-$E$18*$H127^$F$18)+$G127*$G$18*EXP(-$H$18*$H127^$I$18)</f>
        <v>882135.174069006</v>
      </c>
      <c r="H128" s="13" t="n">
        <f aca="false">F128+G128</f>
        <v>1113096.42485234</v>
      </c>
      <c r="I128" s="15" t="n">
        <f aca="false">(H129/H128)-1</f>
        <v>0</v>
      </c>
      <c r="J128" s="16" t="n">
        <f aca="false">H129-H128</f>
        <v>0</v>
      </c>
      <c r="K128" s="4" t="str">
        <f aca="false">IF(J128=MAX(J$23:J$523),H128/H$523,"")</f>
        <v/>
      </c>
    </row>
    <row r="129" customFormat="false" ht="12.75" hidden="false" customHeight="false" outlineLevel="0" collapsed="false">
      <c r="A129" s="4"/>
      <c r="B129" s="4"/>
      <c r="C129" s="4"/>
      <c r="D129" s="4"/>
      <c r="E129" s="4" t="n">
        <f aca="false">E128+1</f>
        <v>107</v>
      </c>
      <c r="F129" s="13" t="n">
        <f aca="false">G129*($A$18*EXP(-$B$18*$H128^$C$18))</f>
        <v>230961.250783334</v>
      </c>
      <c r="G129" s="13" t="n">
        <f aca="false">$F128*($D$18)*EXP(-$E$18*$H128^$F$18)+$G128*$G$18*EXP(-$H$18*$H128^$I$18)</f>
        <v>882135.174069006</v>
      </c>
      <c r="H129" s="13" t="n">
        <f aca="false">F129+G129</f>
        <v>1113096.42485234</v>
      </c>
      <c r="I129" s="15" t="n">
        <f aca="false">(H130/H129)-1</f>
        <v>0</v>
      </c>
      <c r="J129" s="16" t="n">
        <f aca="false">H130-H129</f>
        <v>0</v>
      </c>
      <c r="K129" s="4" t="str">
        <f aca="false">IF(J129=MAX(J$23:J$523),H129/H$523,"")</f>
        <v/>
      </c>
    </row>
    <row r="130" customFormat="false" ht="12.75" hidden="false" customHeight="false" outlineLevel="0" collapsed="false">
      <c r="A130" s="4"/>
      <c r="B130" s="4"/>
      <c r="C130" s="4"/>
      <c r="D130" s="4"/>
      <c r="E130" s="4" t="n">
        <f aca="false">E129+1</f>
        <v>108</v>
      </c>
      <c r="F130" s="13" t="n">
        <f aca="false">G130*($A$18*EXP(-$B$18*$H129^$C$18))</f>
        <v>230961.250783334</v>
      </c>
      <c r="G130" s="13" t="n">
        <f aca="false">$F129*($D$18)*EXP(-$E$18*$H129^$F$18)+$G129*$G$18*EXP(-$H$18*$H129^$I$18)</f>
        <v>882135.174069006</v>
      </c>
      <c r="H130" s="13" t="n">
        <f aca="false">F130+G130</f>
        <v>1113096.42485234</v>
      </c>
      <c r="I130" s="15" t="n">
        <f aca="false">(H131/H130)-1</f>
        <v>0</v>
      </c>
      <c r="J130" s="16" t="n">
        <f aca="false">H131-H130</f>
        <v>0</v>
      </c>
      <c r="K130" s="4" t="str">
        <f aca="false">IF(J130=MAX(J$23:J$523),H130/H$523,"")</f>
        <v/>
      </c>
    </row>
    <row r="131" customFormat="false" ht="12.75" hidden="false" customHeight="false" outlineLevel="0" collapsed="false">
      <c r="A131" s="4"/>
      <c r="B131" s="4"/>
      <c r="C131" s="4"/>
      <c r="D131" s="4"/>
      <c r="E131" s="4" t="n">
        <f aca="false">E130+1</f>
        <v>109</v>
      </c>
      <c r="F131" s="13" t="n">
        <f aca="false">G131*($A$18*EXP(-$B$18*$H130^$C$18))</f>
        <v>230961.250783334</v>
      </c>
      <c r="G131" s="13" t="n">
        <f aca="false">$F130*($D$18)*EXP(-$E$18*$H130^$F$18)+$G130*$G$18*EXP(-$H$18*$H130^$I$18)</f>
        <v>882135.174069006</v>
      </c>
      <c r="H131" s="13" t="n">
        <f aca="false">F131+G131</f>
        <v>1113096.42485234</v>
      </c>
      <c r="I131" s="15" t="n">
        <f aca="false">(H132/H131)-1</f>
        <v>0</v>
      </c>
      <c r="J131" s="16" t="n">
        <f aca="false">H132-H131</f>
        <v>0</v>
      </c>
      <c r="K131" s="4" t="str">
        <f aca="false">IF(J131=MAX(J$23:J$523),H131/H$523,"")</f>
        <v/>
      </c>
    </row>
    <row r="132" customFormat="false" ht="12.75" hidden="false" customHeight="false" outlineLevel="0" collapsed="false">
      <c r="A132" s="4"/>
      <c r="B132" s="4"/>
      <c r="C132" s="4"/>
      <c r="D132" s="4"/>
      <c r="E132" s="4" t="n">
        <f aca="false">E131+1</f>
        <v>110</v>
      </c>
      <c r="F132" s="13" t="n">
        <f aca="false">G132*($A$18*EXP(-$B$18*$H131^$C$18))</f>
        <v>230961.250783334</v>
      </c>
      <c r="G132" s="13" t="n">
        <f aca="false">$F131*($D$18)*EXP(-$E$18*$H131^$F$18)+$G131*$G$18*EXP(-$H$18*$H131^$I$18)</f>
        <v>882135.174069006</v>
      </c>
      <c r="H132" s="13" t="n">
        <f aca="false">F132+G132</f>
        <v>1113096.42485234</v>
      </c>
      <c r="I132" s="15" t="n">
        <f aca="false">(H133/H132)-1</f>
        <v>0</v>
      </c>
      <c r="J132" s="16" t="n">
        <f aca="false">H133-H132</f>
        <v>0</v>
      </c>
      <c r="K132" s="4" t="str">
        <f aca="false">IF(J132=MAX(J$23:J$523),H132/H$523,"")</f>
        <v/>
      </c>
    </row>
    <row r="133" customFormat="false" ht="12.75" hidden="false" customHeight="false" outlineLevel="0" collapsed="false">
      <c r="A133" s="4"/>
      <c r="B133" s="4"/>
      <c r="C133" s="4"/>
      <c r="D133" s="4"/>
      <c r="E133" s="4" t="n">
        <f aca="false">E132+1</f>
        <v>111</v>
      </c>
      <c r="F133" s="13" t="n">
        <f aca="false">G133*($A$18*EXP(-$B$18*$H132^$C$18))</f>
        <v>230961.250783334</v>
      </c>
      <c r="G133" s="13" t="n">
        <f aca="false">$F132*($D$18)*EXP(-$E$18*$H132^$F$18)+$G132*$G$18*EXP(-$H$18*$H132^$I$18)</f>
        <v>882135.174069006</v>
      </c>
      <c r="H133" s="13" t="n">
        <f aca="false">F133+G133</f>
        <v>1113096.42485234</v>
      </c>
      <c r="I133" s="15" t="n">
        <f aca="false">(H134/H133)-1</f>
        <v>0</v>
      </c>
      <c r="J133" s="16" t="n">
        <f aca="false">H134-H133</f>
        <v>0</v>
      </c>
      <c r="K133" s="4" t="str">
        <f aca="false">IF(J133=MAX(J$23:J$523),H133/H$523,"")</f>
        <v/>
      </c>
    </row>
    <row r="134" customFormat="false" ht="12.75" hidden="false" customHeight="false" outlineLevel="0" collapsed="false">
      <c r="A134" s="4"/>
      <c r="B134" s="4"/>
      <c r="C134" s="4"/>
      <c r="D134" s="4"/>
      <c r="E134" s="4" t="n">
        <f aca="false">E133+1</f>
        <v>112</v>
      </c>
      <c r="F134" s="13" t="n">
        <f aca="false">G134*($A$18*EXP(-$B$18*$H133^$C$18))</f>
        <v>230961.250783334</v>
      </c>
      <c r="G134" s="13" t="n">
        <f aca="false">$F133*($D$18)*EXP(-$E$18*$H133^$F$18)+$G133*$G$18*EXP(-$H$18*$H133^$I$18)</f>
        <v>882135.174069006</v>
      </c>
      <c r="H134" s="13" t="n">
        <f aca="false">F134+G134</f>
        <v>1113096.42485234</v>
      </c>
      <c r="I134" s="15" t="n">
        <f aca="false">(H135/H134)-1</f>
        <v>0</v>
      </c>
      <c r="J134" s="16" t="n">
        <f aca="false">H135-H134</f>
        <v>0</v>
      </c>
      <c r="K134" s="4" t="str">
        <f aca="false">IF(J134=MAX(J$23:J$523),H134/H$523,"")</f>
        <v/>
      </c>
    </row>
    <row r="135" customFormat="false" ht="12.75" hidden="false" customHeight="false" outlineLevel="0" collapsed="false">
      <c r="A135" s="4"/>
      <c r="B135" s="4"/>
      <c r="C135" s="4"/>
      <c r="D135" s="4"/>
      <c r="E135" s="4" t="n">
        <f aca="false">E134+1</f>
        <v>113</v>
      </c>
      <c r="F135" s="13" t="n">
        <f aca="false">G135*($A$18*EXP(-$B$18*$H134^$C$18))</f>
        <v>230961.250783334</v>
      </c>
      <c r="G135" s="13" t="n">
        <f aca="false">$F134*($D$18)*EXP(-$E$18*$H134^$F$18)+$G134*$G$18*EXP(-$H$18*$H134^$I$18)</f>
        <v>882135.174069006</v>
      </c>
      <c r="H135" s="13" t="n">
        <f aca="false">F135+G135</f>
        <v>1113096.42485234</v>
      </c>
      <c r="I135" s="15" t="n">
        <f aca="false">(H136/H135)-1</f>
        <v>0</v>
      </c>
      <c r="J135" s="16" t="n">
        <f aca="false">H136-H135</f>
        <v>0</v>
      </c>
      <c r="K135" s="4" t="str">
        <f aca="false">IF(J135=MAX(J$23:J$523),H135/H$523,"")</f>
        <v/>
      </c>
    </row>
    <row r="136" customFormat="false" ht="12.75" hidden="false" customHeight="false" outlineLevel="0" collapsed="false">
      <c r="A136" s="4"/>
      <c r="B136" s="4"/>
      <c r="C136" s="4"/>
      <c r="D136" s="4"/>
      <c r="E136" s="4" t="n">
        <f aca="false">E135+1</f>
        <v>114</v>
      </c>
      <c r="F136" s="13" t="n">
        <f aca="false">G136*($A$18*EXP(-$B$18*$H135^$C$18))</f>
        <v>230961.250783334</v>
      </c>
      <c r="G136" s="13" t="n">
        <f aca="false">$F135*($D$18)*EXP(-$E$18*$H135^$F$18)+$G135*$G$18*EXP(-$H$18*$H135^$I$18)</f>
        <v>882135.174069006</v>
      </c>
      <c r="H136" s="13" t="n">
        <f aca="false">F136+G136</f>
        <v>1113096.42485234</v>
      </c>
      <c r="I136" s="15" t="n">
        <f aca="false">(H137/H136)-1</f>
        <v>0</v>
      </c>
      <c r="J136" s="16" t="n">
        <f aca="false">H137-H136</f>
        <v>0</v>
      </c>
      <c r="K136" s="4" t="str">
        <f aca="false">IF(J136=MAX(J$23:J$523),H136/H$523,"")</f>
        <v/>
      </c>
    </row>
    <row r="137" customFormat="false" ht="12.75" hidden="false" customHeight="false" outlineLevel="0" collapsed="false">
      <c r="A137" s="4"/>
      <c r="B137" s="4"/>
      <c r="C137" s="4"/>
      <c r="D137" s="4"/>
      <c r="E137" s="4" t="n">
        <f aca="false">E136+1</f>
        <v>115</v>
      </c>
      <c r="F137" s="13" t="n">
        <f aca="false">G137*($A$18*EXP(-$B$18*$H136^$C$18))</f>
        <v>230961.250783334</v>
      </c>
      <c r="G137" s="13" t="n">
        <f aca="false">$F136*($D$18)*EXP(-$E$18*$H136^$F$18)+$G136*$G$18*EXP(-$H$18*$H136^$I$18)</f>
        <v>882135.174069006</v>
      </c>
      <c r="H137" s="13" t="n">
        <f aca="false">F137+G137</f>
        <v>1113096.42485234</v>
      </c>
      <c r="I137" s="15" t="n">
        <f aca="false">(H138/H137)-1</f>
        <v>0</v>
      </c>
      <c r="J137" s="16" t="n">
        <f aca="false">H138-H137</f>
        <v>0</v>
      </c>
      <c r="K137" s="4" t="str">
        <f aca="false">IF(J137=MAX(J$23:J$523),H137/H$523,"")</f>
        <v/>
      </c>
    </row>
    <row r="138" customFormat="false" ht="12.75" hidden="false" customHeight="false" outlineLevel="0" collapsed="false">
      <c r="A138" s="4"/>
      <c r="B138" s="4"/>
      <c r="C138" s="4"/>
      <c r="D138" s="4"/>
      <c r="E138" s="4" t="n">
        <f aca="false">E137+1</f>
        <v>116</v>
      </c>
      <c r="F138" s="13" t="n">
        <f aca="false">G138*($A$18*EXP(-$B$18*$H137^$C$18))</f>
        <v>230961.250783334</v>
      </c>
      <c r="G138" s="13" t="n">
        <f aca="false">$F137*($D$18)*EXP(-$E$18*$H137^$F$18)+$G137*$G$18*EXP(-$H$18*$H137^$I$18)</f>
        <v>882135.174069006</v>
      </c>
      <c r="H138" s="13" t="n">
        <f aca="false">F138+G138</f>
        <v>1113096.42485234</v>
      </c>
      <c r="I138" s="15" t="n">
        <f aca="false">(H139/H138)-1</f>
        <v>0</v>
      </c>
      <c r="J138" s="16" t="n">
        <f aca="false">H139-H138</f>
        <v>0</v>
      </c>
      <c r="K138" s="4" t="str">
        <f aca="false">IF(J138=MAX(J$23:J$523),H138/H$523,"")</f>
        <v/>
      </c>
    </row>
    <row r="139" customFormat="false" ht="12.75" hidden="false" customHeight="false" outlineLevel="0" collapsed="false">
      <c r="A139" s="4"/>
      <c r="B139" s="4"/>
      <c r="C139" s="4"/>
      <c r="D139" s="4"/>
      <c r="E139" s="4" t="n">
        <f aca="false">E138+1</f>
        <v>117</v>
      </c>
      <c r="F139" s="13" t="n">
        <f aca="false">G139*($A$18*EXP(-$B$18*$H138^$C$18))</f>
        <v>230961.250783334</v>
      </c>
      <c r="G139" s="13" t="n">
        <f aca="false">$F138*($D$18)*EXP(-$E$18*$H138^$F$18)+$G138*$G$18*EXP(-$H$18*$H138^$I$18)</f>
        <v>882135.174069006</v>
      </c>
      <c r="H139" s="13" t="n">
        <f aca="false">F139+G139</f>
        <v>1113096.42485234</v>
      </c>
      <c r="I139" s="15" t="n">
        <f aca="false">(H140/H139)-1</f>
        <v>0</v>
      </c>
      <c r="J139" s="16" t="n">
        <f aca="false">H140-H139</f>
        <v>0</v>
      </c>
      <c r="K139" s="4" t="str">
        <f aca="false">IF(J139=MAX(J$23:J$523),H139/H$523,"")</f>
        <v/>
      </c>
    </row>
    <row r="140" customFormat="false" ht="12.75" hidden="false" customHeight="false" outlineLevel="0" collapsed="false">
      <c r="A140" s="4"/>
      <c r="B140" s="4"/>
      <c r="C140" s="4"/>
      <c r="D140" s="4"/>
      <c r="E140" s="4" t="n">
        <f aca="false">E139+1</f>
        <v>118</v>
      </c>
      <c r="F140" s="13" t="n">
        <f aca="false">G140*($A$18*EXP(-$B$18*$H139^$C$18))</f>
        <v>230961.250783334</v>
      </c>
      <c r="G140" s="13" t="n">
        <f aca="false">$F139*($D$18)*EXP(-$E$18*$H139^$F$18)+$G139*$G$18*EXP(-$H$18*$H139^$I$18)</f>
        <v>882135.174069006</v>
      </c>
      <c r="H140" s="13" t="n">
        <f aca="false">F140+G140</f>
        <v>1113096.42485234</v>
      </c>
      <c r="I140" s="15" t="n">
        <f aca="false">(H141/H140)-1</f>
        <v>0</v>
      </c>
      <c r="J140" s="16" t="n">
        <f aca="false">H141-H140</f>
        <v>0</v>
      </c>
      <c r="K140" s="4" t="str">
        <f aca="false">IF(J140=MAX(J$23:J$523),H140/H$523,"")</f>
        <v/>
      </c>
    </row>
    <row r="141" customFormat="false" ht="12.75" hidden="false" customHeight="false" outlineLevel="0" collapsed="false">
      <c r="A141" s="4"/>
      <c r="B141" s="4"/>
      <c r="C141" s="4"/>
      <c r="D141" s="4"/>
      <c r="E141" s="4" t="n">
        <f aca="false">E140+1</f>
        <v>119</v>
      </c>
      <c r="F141" s="13" t="n">
        <f aca="false">G141*($A$18*EXP(-$B$18*$H140^$C$18))</f>
        <v>230961.250783334</v>
      </c>
      <c r="G141" s="13" t="n">
        <f aca="false">$F140*($D$18)*EXP(-$E$18*$H140^$F$18)+$G140*$G$18*EXP(-$H$18*$H140^$I$18)</f>
        <v>882135.174069006</v>
      </c>
      <c r="H141" s="13" t="n">
        <f aca="false">F141+G141</f>
        <v>1113096.42485234</v>
      </c>
      <c r="I141" s="15" t="n">
        <f aca="false">(H142/H141)-1</f>
        <v>0</v>
      </c>
      <c r="J141" s="16" t="n">
        <f aca="false">H142-H141</f>
        <v>0</v>
      </c>
      <c r="K141" s="4" t="str">
        <f aca="false">IF(J141=MAX(J$23:J$523),H141/H$523,"")</f>
        <v/>
      </c>
    </row>
    <row r="142" customFormat="false" ht="12.75" hidden="false" customHeight="false" outlineLevel="0" collapsed="false">
      <c r="A142" s="4"/>
      <c r="B142" s="4"/>
      <c r="C142" s="4"/>
      <c r="D142" s="4"/>
      <c r="E142" s="4" t="n">
        <f aca="false">E141+1</f>
        <v>120</v>
      </c>
      <c r="F142" s="13" t="n">
        <f aca="false">G142*($A$18*EXP(-$B$18*$H141^$C$18))</f>
        <v>230961.250783334</v>
      </c>
      <c r="G142" s="13" t="n">
        <f aca="false">$F141*($D$18)*EXP(-$E$18*$H141^$F$18)+$G141*$G$18*EXP(-$H$18*$H141^$I$18)</f>
        <v>882135.174069006</v>
      </c>
      <c r="H142" s="13" t="n">
        <f aca="false">F142+G142</f>
        <v>1113096.42485234</v>
      </c>
      <c r="I142" s="15" t="n">
        <f aca="false">(H143/H142)-1</f>
        <v>0</v>
      </c>
      <c r="J142" s="16" t="n">
        <f aca="false">H143-H142</f>
        <v>0</v>
      </c>
      <c r="K142" s="4" t="str">
        <f aca="false">IF(J142=MAX(J$23:J$523),H142/H$523,"")</f>
        <v/>
      </c>
    </row>
    <row r="143" customFormat="false" ht="12.75" hidden="false" customHeight="false" outlineLevel="0" collapsed="false">
      <c r="A143" s="4"/>
      <c r="B143" s="4"/>
      <c r="C143" s="4"/>
      <c r="D143" s="4"/>
      <c r="E143" s="4" t="n">
        <f aca="false">E142+1</f>
        <v>121</v>
      </c>
      <c r="F143" s="13" t="n">
        <f aca="false">G143*($A$18*EXP(-$B$18*$H142^$C$18))</f>
        <v>230961.250783334</v>
      </c>
      <c r="G143" s="13" t="n">
        <f aca="false">$F142*($D$18)*EXP(-$E$18*$H142^$F$18)+$G142*$G$18*EXP(-$H$18*$H142^$I$18)</f>
        <v>882135.174069006</v>
      </c>
      <c r="H143" s="13" t="n">
        <f aca="false">F143+G143</f>
        <v>1113096.42485234</v>
      </c>
      <c r="I143" s="15" t="n">
        <f aca="false">(H144/H143)-1</f>
        <v>0</v>
      </c>
      <c r="J143" s="16" t="n">
        <f aca="false">H144-H143</f>
        <v>0</v>
      </c>
      <c r="K143" s="4" t="str">
        <f aca="false">IF(J143=MAX(J$23:J$523),H143/H$523,"")</f>
        <v/>
      </c>
    </row>
    <row r="144" customFormat="false" ht="12.75" hidden="false" customHeight="false" outlineLevel="0" collapsed="false">
      <c r="A144" s="4"/>
      <c r="B144" s="4"/>
      <c r="C144" s="4"/>
      <c r="D144" s="4"/>
      <c r="E144" s="4" t="n">
        <f aca="false">E143+1</f>
        <v>122</v>
      </c>
      <c r="F144" s="13" t="n">
        <f aca="false">G144*($A$18*EXP(-$B$18*$H143^$C$18))</f>
        <v>230961.250783334</v>
      </c>
      <c r="G144" s="13" t="n">
        <f aca="false">$F143*($D$18)*EXP(-$E$18*$H143^$F$18)+$G143*$G$18*EXP(-$H$18*$H143^$I$18)</f>
        <v>882135.174069006</v>
      </c>
      <c r="H144" s="13" t="n">
        <f aca="false">F144+G144</f>
        <v>1113096.42485234</v>
      </c>
      <c r="I144" s="15" t="n">
        <f aca="false">(H145/H144)-1</f>
        <v>0</v>
      </c>
      <c r="J144" s="16" t="n">
        <f aca="false">H145-H144</f>
        <v>0</v>
      </c>
      <c r="K144" s="4" t="str">
        <f aca="false">IF(J144=MAX(J$23:J$523),H144/H$523,"")</f>
        <v/>
      </c>
    </row>
    <row r="145" customFormat="false" ht="12.75" hidden="false" customHeight="false" outlineLevel="0" collapsed="false">
      <c r="A145" s="4"/>
      <c r="B145" s="4"/>
      <c r="C145" s="4"/>
      <c r="D145" s="4"/>
      <c r="E145" s="4" t="n">
        <f aca="false">E144+1</f>
        <v>123</v>
      </c>
      <c r="F145" s="13" t="n">
        <f aca="false">G145*($A$18*EXP(-$B$18*$H144^$C$18))</f>
        <v>230961.250783334</v>
      </c>
      <c r="G145" s="13" t="n">
        <f aca="false">$F144*($D$18)*EXP(-$E$18*$H144^$F$18)+$G144*$G$18*EXP(-$H$18*$H144^$I$18)</f>
        <v>882135.174069006</v>
      </c>
      <c r="H145" s="13" t="n">
        <f aca="false">F145+G145</f>
        <v>1113096.42485234</v>
      </c>
      <c r="I145" s="15" t="n">
        <f aca="false">(H146/H145)-1</f>
        <v>0</v>
      </c>
      <c r="J145" s="16" t="n">
        <f aca="false">H146-H145</f>
        <v>0</v>
      </c>
      <c r="K145" s="4" t="str">
        <f aca="false">IF(J145=MAX(J$23:J$523),H145/H$523,"")</f>
        <v/>
      </c>
    </row>
    <row r="146" customFormat="false" ht="12.75" hidden="false" customHeight="false" outlineLevel="0" collapsed="false">
      <c r="A146" s="4"/>
      <c r="B146" s="4"/>
      <c r="C146" s="4"/>
      <c r="D146" s="4"/>
      <c r="E146" s="4" t="n">
        <f aca="false">E145+1</f>
        <v>124</v>
      </c>
      <c r="F146" s="13" t="n">
        <f aca="false">G146*($A$18*EXP(-$B$18*$H145^$C$18))</f>
        <v>230961.250783334</v>
      </c>
      <c r="G146" s="13" t="n">
        <f aca="false">$F145*($D$18)*EXP(-$E$18*$H145^$F$18)+$G145*$G$18*EXP(-$H$18*$H145^$I$18)</f>
        <v>882135.174069006</v>
      </c>
      <c r="H146" s="13" t="n">
        <f aca="false">F146+G146</f>
        <v>1113096.42485234</v>
      </c>
      <c r="I146" s="15" t="n">
        <f aca="false">(H147/H146)-1</f>
        <v>0</v>
      </c>
      <c r="J146" s="16" t="n">
        <f aca="false">H147-H146</f>
        <v>0</v>
      </c>
      <c r="K146" s="4" t="str">
        <f aca="false">IF(J146=MAX(J$23:J$523),H146/H$523,"")</f>
        <v/>
      </c>
    </row>
    <row r="147" customFormat="false" ht="12.75" hidden="false" customHeight="false" outlineLevel="0" collapsed="false">
      <c r="A147" s="4"/>
      <c r="B147" s="4"/>
      <c r="C147" s="4"/>
      <c r="D147" s="4"/>
      <c r="E147" s="4" t="n">
        <f aca="false">E146+1</f>
        <v>125</v>
      </c>
      <c r="F147" s="13" t="n">
        <f aca="false">G147*($A$18*EXP(-$B$18*$H146^$C$18))</f>
        <v>230961.250783334</v>
      </c>
      <c r="G147" s="13" t="n">
        <f aca="false">$F146*($D$18)*EXP(-$E$18*$H146^$F$18)+$G146*$G$18*EXP(-$H$18*$H146^$I$18)</f>
        <v>882135.174069006</v>
      </c>
      <c r="H147" s="13" t="n">
        <f aca="false">F147+G147</f>
        <v>1113096.42485234</v>
      </c>
      <c r="I147" s="15" t="n">
        <f aca="false">(H148/H147)-1</f>
        <v>0</v>
      </c>
      <c r="J147" s="16" t="n">
        <f aca="false">H148-H147</f>
        <v>0</v>
      </c>
      <c r="K147" s="4" t="str">
        <f aca="false">IF(J147=MAX(J$23:J$523),H147/H$523,"")</f>
        <v/>
      </c>
    </row>
    <row r="148" customFormat="false" ht="12.75" hidden="false" customHeight="false" outlineLevel="0" collapsed="false">
      <c r="A148" s="4"/>
      <c r="B148" s="4"/>
      <c r="C148" s="4"/>
      <c r="D148" s="4"/>
      <c r="E148" s="4" t="n">
        <f aca="false">E147+1</f>
        <v>126</v>
      </c>
      <c r="F148" s="13" t="n">
        <f aca="false">G148*($A$18*EXP(-$B$18*$H147^$C$18))</f>
        <v>230961.250783334</v>
      </c>
      <c r="G148" s="13" t="n">
        <f aca="false">$F147*($D$18)*EXP(-$E$18*$H147^$F$18)+$G147*$G$18*EXP(-$H$18*$H147^$I$18)</f>
        <v>882135.174069006</v>
      </c>
      <c r="H148" s="13" t="n">
        <f aca="false">F148+G148</f>
        <v>1113096.42485234</v>
      </c>
      <c r="I148" s="15" t="n">
        <f aca="false">(H149/H148)-1</f>
        <v>0</v>
      </c>
      <c r="J148" s="16" t="n">
        <f aca="false">H149-H148</f>
        <v>0</v>
      </c>
      <c r="K148" s="4" t="str">
        <f aca="false">IF(J148=MAX(J$23:J$523),H148/H$523,"")</f>
        <v/>
      </c>
    </row>
    <row r="149" customFormat="false" ht="12.75" hidden="false" customHeight="false" outlineLevel="0" collapsed="false">
      <c r="A149" s="4"/>
      <c r="B149" s="4"/>
      <c r="C149" s="4"/>
      <c r="D149" s="4"/>
      <c r="E149" s="4" t="n">
        <f aca="false">E148+1</f>
        <v>127</v>
      </c>
      <c r="F149" s="13" t="n">
        <f aca="false">G149*($A$18*EXP(-$B$18*$H148^$C$18))</f>
        <v>230961.250783334</v>
      </c>
      <c r="G149" s="13" t="n">
        <f aca="false">$F148*($D$18)*EXP(-$E$18*$H148^$F$18)+$G148*$G$18*EXP(-$H$18*$H148^$I$18)</f>
        <v>882135.174069006</v>
      </c>
      <c r="H149" s="13" t="n">
        <f aca="false">F149+G149</f>
        <v>1113096.42485234</v>
      </c>
      <c r="I149" s="15" t="n">
        <f aca="false">(H150/H149)-1</f>
        <v>0</v>
      </c>
      <c r="J149" s="16" t="n">
        <f aca="false">H150-H149</f>
        <v>0</v>
      </c>
      <c r="K149" s="4" t="str">
        <f aca="false">IF(J149=MAX(J$23:J$523),H149/H$523,"")</f>
        <v/>
      </c>
    </row>
    <row r="150" customFormat="false" ht="12.75" hidden="false" customHeight="false" outlineLevel="0" collapsed="false">
      <c r="A150" s="4"/>
      <c r="B150" s="4"/>
      <c r="C150" s="4"/>
      <c r="D150" s="4"/>
      <c r="E150" s="4" t="n">
        <f aca="false">E149+1</f>
        <v>128</v>
      </c>
      <c r="F150" s="13" t="n">
        <f aca="false">G150*($A$18*EXP(-$B$18*$H149^$C$18))</f>
        <v>230961.250783334</v>
      </c>
      <c r="G150" s="13" t="n">
        <f aca="false">$F149*($D$18)*EXP(-$E$18*$H149^$F$18)+$G149*$G$18*EXP(-$H$18*$H149^$I$18)</f>
        <v>882135.174069006</v>
      </c>
      <c r="H150" s="13" t="n">
        <f aca="false">F150+G150</f>
        <v>1113096.42485234</v>
      </c>
      <c r="I150" s="15" t="n">
        <f aca="false">(H151/H150)-1</f>
        <v>0</v>
      </c>
      <c r="J150" s="16" t="n">
        <f aca="false">H151-H150</f>
        <v>0</v>
      </c>
      <c r="K150" s="4" t="str">
        <f aca="false">IF(J150=MAX(J$23:J$523),H150/H$523,"")</f>
        <v/>
      </c>
    </row>
    <row r="151" customFormat="false" ht="12.75" hidden="false" customHeight="false" outlineLevel="0" collapsed="false">
      <c r="A151" s="4"/>
      <c r="B151" s="4"/>
      <c r="C151" s="4"/>
      <c r="D151" s="4"/>
      <c r="E151" s="4" t="n">
        <f aca="false">E150+1</f>
        <v>129</v>
      </c>
      <c r="F151" s="13" t="n">
        <f aca="false">G151*($A$18*EXP(-$B$18*$H150^$C$18))</f>
        <v>230961.250783334</v>
      </c>
      <c r="G151" s="13" t="n">
        <f aca="false">$F150*($D$18)*EXP(-$E$18*$H150^$F$18)+$G150*$G$18*EXP(-$H$18*$H150^$I$18)</f>
        <v>882135.174069006</v>
      </c>
      <c r="H151" s="13" t="n">
        <f aca="false">F151+G151</f>
        <v>1113096.42485234</v>
      </c>
      <c r="I151" s="15" t="n">
        <f aca="false">(H152/H151)-1</f>
        <v>0</v>
      </c>
      <c r="J151" s="16" t="n">
        <f aca="false">H152-H151</f>
        <v>0</v>
      </c>
      <c r="K151" s="4" t="str">
        <f aca="false">IF(J151=MAX(J$23:J$523),H151/H$523,"")</f>
        <v/>
      </c>
    </row>
    <row r="152" customFormat="false" ht="12.75" hidden="false" customHeight="false" outlineLevel="0" collapsed="false">
      <c r="A152" s="4"/>
      <c r="B152" s="4"/>
      <c r="C152" s="4"/>
      <c r="D152" s="4"/>
      <c r="E152" s="4" t="n">
        <f aca="false">E151+1</f>
        <v>130</v>
      </c>
      <c r="F152" s="13" t="n">
        <f aca="false">G152*($A$18*EXP(-$B$18*$H151^$C$18))</f>
        <v>230961.250783334</v>
      </c>
      <c r="G152" s="13" t="n">
        <f aca="false">$F151*($D$18)*EXP(-$E$18*$H151^$F$18)+$G151*$G$18*EXP(-$H$18*$H151^$I$18)</f>
        <v>882135.174069006</v>
      </c>
      <c r="H152" s="13" t="n">
        <f aca="false">F152+G152</f>
        <v>1113096.42485234</v>
      </c>
      <c r="I152" s="15" t="n">
        <f aca="false">(H153/H152)-1</f>
        <v>0</v>
      </c>
      <c r="J152" s="16" t="n">
        <f aca="false">H153-H152</f>
        <v>0</v>
      </c>
      <c r="K152" s="4" t="str">
        <f aca="false">IF(J152=MAX(J$23:J$523),H152/H$523,"")</f>
        <v/>
      </c>
    </row>
    <row r="153" customFormat="false" ht="12.75" hidden="false" customHeight="false" outlineLevel="0" collapsed="false">
      <c r="A153" s="4"/>
      <c r="B153" s="4"/>
      <c r="C153" s="4"/>
      <c r="D153" s="4"/>
      <c r="E153" s="4" t="n">
        <f aca="false">E152+1</f>
        <v>131</v>
      </c>
      <c r="F153" s="13" t="n">
        <f aca="false">G153*($A$18*EXP(-$B$18*$H152^$C$18))</f>
        <v>230961.250783334</v>
      </c>
      <c r="G153" s="13" t="n">
        <f aca="false">$F152*($D$18)*EXP(-$E$18*$H152^$F$18)+$G152*$G$18*EXP(-$H$18*$H152^$I$18)</f>
        <v>882135.174069006</v>
      </c>
      <c r="H153" s="13" t="n">
        <f aca="false">F153+G153</f>
        <v>1113096.42485234</v>
      </c>
      <c r="I153" s="15" t="n">
        <f aca="false">(H154/H153)-1</f>
        <v>0</v>
      </c>
      <c r="J153" s="16" t="n">
        <f aca="false">H154-H153</f>
        <v>0</v>
      </c>
      <c r="K153" s="4" t="str">
        <f aca="false">IF(J153=MAX(J$23:J$523),H153/H$523,"")</f>
        <v/>
      </c>
    </row>
    <row r="154" customFormat="false" ht="12.75" hidden="false" customHeight="false" outlineLevel="0" collapsed="false">
      <c r="A154" s="4"/>
      <c r="B154" s="4"/>
      <c r="C154" s="4"/>
      <c r="D154" s="4"/>
      <c r="E154" s="4" t="n">
        <f aca="false">E153+1</f>
        <v>132</v>
      </c>
      <c r="F154" s="13" t="n">
        <f aca="false">G154*($A$18*EXP(-$B$18*$H153^$C$18))</f>
        <v>230961.250783334</v>
      </c>
      <c r="G154" s="13" t="n">
        <f aca="false">$F153*($D$18)*EXP(-$E$18*$H153^$F$18)+$G153*$G$18*EXP(-$H$18*$H153^$I$18)</f>
        <v>882135.174069006</v>
      </c>
      <c r="H154" s="13" t="n">
        <f aca="false">F154+G154</f>
        <v>1113096.42485234</v>
      </c>
      <c r="I154" s="15" t="n">
        <f aca="false">(H155/H154)-1</f>
        <v>0</v>
      </c>
      <c r="J154" s="16" t="n">
        <f aca="false">H155-H154</f>
        <v>0</v>
      </c>
      <c r="K154" s="4" t="str">
        <f aca="false">IF(J154=MAX(J$23:J$523),H154/H$523,"")</f>
        <v/>
      </c>
    </row>
    <row r="155" customFormat="false" ht="12.75" hidden="false" customHeight="false" outlineLevel="0" collapsed="false">
      <c r="A155" s="4"/>
      <c r="B155" s="4"/>
      <c r="C155" s="4"/>
      <c r="D155" s="4"/>
      <c r="E155" s="4" t="n">
        <f aca="false">E154+1</f>
        <v>133</v>
      </c>
      <c r="F155" s="13" t="n">
        <f aca="false">G155*($A$18*EXP(-$B$18*$H154^$C$18))</f>
        <v>230961.250783334</v>
      </c>
      <c r="G155" s="13" t="n">
        <f aca="false">$F154*($D$18)*EXP(-$E$18*$H154^$F$18)+$G154*$G$18*EXP(-$H$18*$H154^$I$18)</f>
        <v>882135.174069006</v>
      </c>
      <c r="H155" s="13" t="n">
        <f aca="false">F155+G155</f>
        <v>1113096.42485234</v>
      </c>
      <c r="I155" s="15" t="n">
        <f aca="false">(H156/H155)-1</f>
        <v>0</v>
      </c>
      <c r="J155" s="16" t="n">
        <f aca="false">H156-H155</f>
        <v>0</v>
      </c>
      <c r="K155" s="4" t="str">
        <f aca="false">IF(J155=MAX(J$23:J$523),H155/H$523,"")</f>
        <v/>
      </c>
    </row>
    <row r="156" customFormat="false" ht="12.75" hidden="false" customHeight="false" outlineLevel="0" collapsed="false">
      <c r="A156" s="4"/>
      <c r="B156" s="4"/>
      <c r="C156" s="4"/>
      <c r="D156" s="4"/>
      <c r="E156" s="4" t="n">
        <f aca="false">E155+1</f>
        <v>134</v>
      </c>
      <c r="F156" s="13" t="n">
        <f aca="false">G156*($A$18*EXP(-$B$18*$H155^$C$18))</f>
        <v>230961.250783334</v>
      </c>
      <c r="G156" s="13" t="n">
        <f aca="false">$F155*($D$18)*EXP(-$E$18*$H155^$F$18)+$G155*$G$18*EXP(-$H$18*$H155^$I$18)</f>
        <v>882135.174069006</v>
      </c>
      <c r="H156" s="13" t="n">
        <f aca="false">F156+G156</f>
        <v>1113096.42485234</v>
      </c>
      <c r="I156" s="15" t="n">
        <f aca="false">(H157/H156)-1</f>
        <v>0</v>
      </c>
      <c r="J156" s="16" t="n">
        <f aca="false">H157-H156</f>
        <v>0</v>
      </c>
      <c r="K156" s="4" t="str">
        <f aca="false">IF(J156=MAX(J$23:J$523),H156/H$523,"")</f>
        <v/>
      </c>
    </row>
    <row r="157" customFormat="false" ht="12.75" hidden="false" customHeight="false" outlineLevel="0" collapsed="false">
      <c r="A157" s="4"/>
      <c r="B157" s="4"/>
      <c r="C157" s="4"/>
      <c r="D157" s="4"/>
      <c r="E157" s="4" t="n">
        <f aca="false">E156+1</f>
        <v>135</v>
      </c>
      <c r="F157" s="13" t="n">
        <f aca="false">G157*($A$18*EXP(-$B$18*$H156^$C$18))</f>
        <v>230961.250783334</v>
      </c>
      <c r="G157" s="13" t="n">
        <f aca="false">$F156*($D$18)*EXP(-$E$18*$H156^$F$18)+$G156*$G$18*EXP(-$H$18*$H156^$I$18)</f>
        <v>882135.174069006</v>
      </c>
      <c r="H157" s="13" t="n">
        <f aca="false">F157+G157</f>
        <v>1113096.42485234</v>
      </c>
      <c r="I157" s="15" t="n">
        <f aca="false">(H158/H157)-1</f>
        <v>0</v>
      </c>
      <c r="J157" s="16" t="n">
        <f aca="false">H158-H157</f>
        <v>0</v>
      </c>
      <c r="K157" s="4" t="str">
        <f aca="false">IF(J157=MAX(J$23:J$523),H157/H$523,"")</f>
        <v/>
      </c>
    </row>
    <row r="158" customFormat="false" ht="12.75" hidden="false" customHeight="false" outlineLevel="0" collapsed="false">
      <c r="A158" s="4"/>
      <c r="B158" s="4"/>
      <c r="C158" s="4"/>
      <c r="D158" s="4"/>
      <c r="E158" s="4" t="n">
        <f aca="false">E157+1</f>
        <v>136</v>
      </c>
      <c r="F158" s="13" t="n">
        <f aca="false">G158*($A$18*EXP(-$B$18*$H157^$C$18))</f>
        <v>230961.250783334</v>
      </c>
      <c r="G158" s="13" t="n">
        <f aca="false">$F157*($D$18)*EXP(-$E$18*$H157^$F$18)+$G157*$G$18*EXP(-$H$18*$H157^$I$18)</f>
        <v>882135.174069006</v>
      </c>
      <c r="H158" s="13" t="n">
        <f aca="false">F158+G158</f>
        <v>1113096.42485234</v>
      </c>
      <c r="I158" s="15" t="n">
        <f aca="false">(H159/H158)-1</f>
        <v>0</v>
      </c>
      <c r="J158" s="16" t="n">
        <f aca="false">H159-H158</f>
        <v>0</v>
      </c>
      <c r="K158" s="4" t="str">
        <f aca="false">IF(J158=MAX(J$23:J$523),H158/H$523,"")</f>
        <v/>
      </c>
    </row>
    <row r="159" customFormat="false" ht="12.75" hidden="false" customHeight="false" outlineLevel="0" collapsed="false">
      <c r="A159" s="4"/>
      <c r="B159" s="4"/>
      <c r="C159" s="4"/>
      <c r="D159" s="4"/>
      <c r="E159" s="4" t="n">
        <f aca="false">E158+1</f>
        <v>137</v>
      </c>
      <c r="F159" s="13" t="n">
        <f aca="false">G159*($A$18*EXP(-$B$18*$H158^$C$18))</f>
        <v>230961.250783334</v>
      </c>
      <c r="G159" s="13" t="n">
        <f aca="false">$F158*($D$18)*EXP(-$E$18*$H158^$F$18)+$G158*$G$18*EXP(-$H$18*$H158^$I$18)</f>
        <v>882135.174069006</v>
      </c>
      <c r="H159" s="13" t="n">
        <f aca="false">F159+G159</f>
        <v>1113096.42485234</v>
      </c>
      <c r="I159" s="15" t="n">
        <f aca="false">(H160/H159)-1</f>
        <v>0</v>
      </c>
      <c r="J159" s="16" t="n">
        <f aca="false">H160-H159</f>
        <v>0</v>
      </c>
      <c r="K159" s="4" t="str">
        <f aca="false">IF(J159=MAX(J$23:J$523),H159/H$523,"")</f>
        <v/>
      </c>
    </row>
    <row r="160" customFormat="false" ht="12.75" hidden="false" customHeight="false" outlineLevel="0" collapsed="false">
      <c r="A160" s="4"/>
      <c r="B160" s="4"/>
      <c r="C160" s="4"/>
      <c r="D160" s="4"/>
      <c r="E160" s="4" t="n">
        <f aca="false">E159+1</f>
        <v>138</v>
      </c>
      <c r="F160" s="13" t="n">
        <f aca="false">G160*($A$18*EXP(-$B$18*$H159^$C$18))</f>
        <v>230961.250783334</v>
      </c>
      <c r="G160" s="13" t="n">
        <f aca="false">$F159*($D$18)*EXP(-$E$18*$H159^$F$18)+$G159*$G$18*EXP(-$H$18*$H159^$I$18)</f>
        <v>882135.174069006</v>
      </c>
      <c r="H160" s="13" t="n">
        <f aca="false">F160+G160</f>
        <v>1113096.42485234</v>
      </c>
      <c r="I160" s="15" t="n">
        <f aca="false">(H161/H160)-1</f>
        <v>0</v>
      </c>
      <c r="J160" s="16" t="n">
        <f aca="false">H161-H160</f>
        <v>0</v>
      </c>
      <c r="K160" s="4" t="str">
        <f aca="false">IF(J160=MAX(J$23:J$523),H160/H$523,"")</f>
        <v/>
      </c>
    </row>
    <row r="161" customFormat="false" ht="12.75" hidden="false" customHeight="false" outlineLevel="0" collapsed="false">
      <c r="A161" s="4"/>
      <c r="B161" s="4"/>
      <c r="C161" s="4"/>
      <c r="D161" s="4"/>
      <c r="E161" s="4" t="n">
        <f aca="false">E160+1</f>
        <v>139</v>
      </c>
      <c r="F161" s="13" t="n">
        <f aca="false">G161*($A$18*EXP(-$B$18*$H160^$C$18))</f>
        <v>230961.250783334</v>
      </c>
      <c r="G161" s="13" t="n">
        <f aca="false">$F160*($D$18)*EXP(-$E$18*$H160^$F$18)+$G160*$G$18*EXP(-$H$18*$H160^$I$18)</f>
        <v>882135.174069006</v>
      </c>
      <c r="H161" s="13" t="n">
        <f aca="false">F161+G161</f>
        <v>1113096.42485234</v>
      </c>
      <c r="I161" s="15" t="n">
        <f aca="false">(H162/H161)-1</f>
        <v>0</v>
      </c>
      <c r="J161" s="16" t="n">
        <f aca="false">H162-H161</f>
        <v>0</v>
      </c>
      <c r="K161" s="4" t="str">
        <f aca="false">IF(J161=MAX(J$23:J$523),H161/H$523,"")</f>
        <v/>
      </c>
    </row>
    <row r="162" customFormat="false" ht="12.75" hidden="false" customHeight="false" outlineLevel="0" collapsed="false">
      <c r="A162" s="4"/>
      <c r="B162" s="4"/>
      <c r="C162" s="4"/>
      <c r="D162" s="4"/>
      <c r="E162" s="4" t="n">
        <f aca="false">E161+1</f>
        <v>140</v>
      </c>
      <c r="F162" s="13" t="n">
        <f aca="false">G162*($A$18*EXP(-$B$18*$H161^$C$18))</f>
        <v>230961.250783334</v>
      </c>
      <c r="G162" s="13" t="n">
        <f aca="false">$F161*($D$18)*EXP(-$E$18*$H161^$F$18)+$G161*$G$18*EXP(-$H$18*$H161^$I$18)</f>
        <v>882135.174069006</v>
      </c>
      <c r="H162" s="13" t="n">
        <f aca="false">F162+G162</f>
        <v>1113096.42485234</v>
      </c>
      <c r="I162" s="15" t="n">
        <f aca="false">(H163/H162)-1</f>
        <v>0</v>
      </c>
      <c r="J162" s="16" t="n">
        <f aca="false">H163-H162</f>
        <v>0</v>
      </c>
      <c r="K162" s="4" t="str">
        <f aca="false">IF(J162=MAX(J$23:J$523),H162/H$523,"")</f>
        <v/>
      </c>
    </row>
    <row r="163" customFormat="false" ht="12.75" hidden="false" customHeight="false" outlineLevel="0" collapsed="false">
      <c r="A163" s="4"/>
      <c r="B163" s="4"/>
      <c r="C163" s="4"/>
      <c r="D163" s="4"/>
      <c r="E163" s="4" t="n">
        <f aca="false">E162+1</f>
        <v>141</v>
      </c>
      <c r="F163" s="13" t="n">
        <f aca="false">G163*($A$18*EXP(-$B$18*$H162^$C$18))</f>
        <v>230961.250783334</v>
      </c>
      <c r="G163" s="13" t="n">
        <f aca="false">$F162*($D$18)*EXP(-$E$18*$H162^$F$18)+$G162*$G$18*EXP(-$H$18*$H162^$I$18)</f>
        <v>882135.174069006</v>
      </c>
      <c r="H163" s="13" t="n">
        <f aca="false">F163+G163</f>
        <v>1113096.42485234</v>
      </c>
      <c r="I163" s="15" t="n">
        <f aca="false">(H164/H163)-1</f>
        <v>0</v>
      </c>
      <c r="J163" s="16" t="n">
        <f aca="false">H164-H163</f>
        <v>0</v>
      </c>
      <c r="K163" s="4" t="str">
        <f aca="false">IF(J163=MAX(J$23:J$523),H163/H$523,"")</f>
        <v/>
      </c>
    </row>
    <row r="164" customFormat="false" ht="12.75" hidden="false" customHeight="false" outlineLevel="0" collapsed="false">
      <c r="A164" s="4"/>
      <c r="B164" s="4"/>
      <c r="C164" s="4"/>
      <c r="D164" s="4"/>
      <c r="E164" s="4" t="n">
        <f aca="false">E163+1</f>
        <v>142</v>
      </c>
      <c r="F164" s="13" t="n">
        <f aca="false">G164*($A$18*EXP(-$B$18*$H163^$C$18))</f>
        <v>230961.250783334</v>
      </c>
      <c r="G164" s="13" t="n">
        <f aca="false">$F163*($D$18)*EXP(-$E$18*$H163^$F$18)+$G163*$G$18*EXP(-$H$18*$H163^$I$18)</f>
        <v>882135.174069006</v>
      </c>
      <c r="H164" s="13" t="n">
        <f aca="false">F164+G164</f>
        <v>1113096.42485234</v>
      </c>
      <c r="I164" s="15" t="n">
        <f aca="false">(H165/H164)-1</f>
        <v>0</v>
      </c>
      <c r="J164" s="16" t="n">
        <f aca="false">H165-H164</f>
        <v>0</v>
      </c>
      <c r="K164" s="4" t="str">
        <f aca="false">IF(J164=MAX(J$23:J$523),H164/H$523,"")</f>
        <v/>
      </c>
    </row>
    <row r="165" customFormat="false" ht="12.75" hidden="false" customHeight="false" outlineLevel="0" collapsed="false">
      <c r="A165" s="4"/>
      <c r="B165" s="4"/>
      <c r="C165" s="4"/>
      <c r="D165" s="4"/>
      <c r="E165" s="4" t="n">
        <f aca="false">E164+1</f>
        <v>143</v>
      </c>
      <c r="F165" s="13" t="n">
        <f aca="false">G165*($A$18*EXP(-$B$18*$H164^$C$18))</f>
        <v>230961.250783334</v>
      </c>
      <c r="G165" s="13" t="n">
        <f aca="false">$F164*($D$18)*EXP(-$E$18*$H164^$F$18)+$G164*$G$18*EXP(-$H$18*$H164^$I$18)</f>
        <v>882135.174069006</v>
      </c>
      <c r="H165" s="13" t="n">
        <f aca="false">F165+G165</f>
        <v>1113096.42485234</v>
      </c>
      <c r="I165" s="15" t="n">
        <f aca="false">(H166/H165)-1</f>
        <v>0</v>
      </c>
      <c r="J165" s="16" t="n">
        <f aca="false">H166-H165</f>
        <v>0</v>
      </c>
      <c r="K165" s="4" t="str">
        <f aca="false">IF(J165=MAX(J$23:J$523),H165/H$523,"")</f>
        <v/>
      </c>
    </row>
    <row r="166" customFormat="false" ht="12.75" hidden="false" customHeight="false" outlineLevel="0" collapsed="false">
      <c r="A166" s="4"/>
      <c r="B166" s="4"/>
      <c r="C166" s="4"/>
      <c r="D166" s="4"/>
      <c r="E166" s="4" t="n">
        <f aca="false">E165+1</f>
        <v>144</v>
      </c>
      <c r="F166" s="13" t="n">
        <f aca="false">G166*($A$18*EXP(-$B$18*$H165^$C$18))</f>
        <v>230961.250783334</v>
      </c>
      <c r="G166" s="13" t="n">
        <f aca="false">$F165*($D$18)*EXP(-$E$18*$H165^$F$18)+$G165*$G$18*EXP(-$H$18*$H165^$I$18)</f>
        <v>882135.174069006</v>
      </c>
      <c r="H166" s="13" t="n">
        <f aca="false">F166+G166</f>
        <v>1113096.42485234</v>
      </c>
      <c r="I166" s="15" t="n">
        <f aca="false">(H167/H166)-1</f>
        <v>0</v>
      </c>
      <c r="J166" s="16" t="n">
        <f aca="false">H167-H166</f>
        <v>0</v>
      </c>
      <c r="K166" s="4" t="str">
        <f aca="false">IF(J166=MAX(J$23:J$523),H166/H$523,"")</f>
        <v/>
      </c>
    </row>
    <row r="167" customFormat="false" ht="12.75" hidden="false" customHeight="false" outlineLevel="0" collapsed="false">
      <c r="A167" s="4"/>
      <c r="B167" s="4"/>
      <c r="C167" s="4"/>
      <c r="D167" s="4"/>
      <c r="E167" s="4" t="n">
        <f aca="false">E166+1</f>
        <v>145</v>
      </c>
      <c r="F167" s="13" t="n">
        <f aca="false">G167*($A$18*EXP(-$B$18*$H166^$C$18))</f>
        <v>230961.250783334</v>
      </c>
      <c r="G167" s="13" t="n">
        <f aca="false">$F166*($D$18)*EXP(-$E$18*$H166^$F$18)+$G166*$G$18*EXP(-$H$18*$H166^$I$18)</f>
        <v>882135.174069006</v>
      </c>
      <c r="H167" s="13" t="n">
        <f aca="false">F167+G167</f>
        <v>1113096.42485234</v>
      </c>
      <c r="I167" s="15" t="n">
        <f aca="false">(H168/H167)-1</f>
        <v>0</v>
      </c>
      <c r="J167" s="16" t="n">
        <f aca="false">H168-H167</f>
        <v>0</v>
      </c>
      <c r="K167" s="4" t="str">
        <f aca="false">IF(J167=MAX(J$23:J$523),H167/H$523,"")</f>
        <v/>
      </c>
    </row>
    <row r="168" customFormat="false" ht="12.75" hidden="false" customHeight="false" outlineLevel="0" collapsed="false">
      <c r="A168" s="4"/>
      <c r="B168" s="4"/>
      <c r="C168" s="4"/>
      <c r="D168" s="4"/>
      <c r="E168" s="4" t="n">
        <f aca="false">E167+1</f>
        <v>146</v>
      </c>
      <c r="F168" s="13" t="n">
        <f aca="false">G168*($A$18*EXP(-$B$18*$H167^$C$18))</f>
        <v>230961.250783334</v>
      </c>
      <c r="G168" s="13" t="n">
        <f aca="false">$F167*($D$18)*EXP(-$E$18*$H167^$F$18)+$G167*$G$18*EXP(-$H$18*$H167^$I$18)</f>
        <v>882135.174069006</v>
      </c>
      <c r="H168" s="13" t="n">
        <f aca="false">F168+G168</f>
        <v>1113096.42485234</v>
      </c>
      <c r="I168" s="15" t="n">
        <f aca="false">(H169/H168)-1</f>
        <v>0</v>
      </c>
      <c r="J168" s="16" t="n">
        <f aca="false">H169-H168</f>
        <v>0</v>
      </c>
      <c r="K168" s="4" t="str">
        <f aca="false">IF(J168=MAX(J$23:J$523),H168/H$523,"")</f>
        <v/>
      </c>
    </row>
    <row r="169" customFormat="false" ht="12.75" hidden="false" customHeight="false" outlineLevel="0" collapsed="false">
      <c r="A169" s="4"/>
      <c r="B169" s="4"/>
      <c r="C169" s="4"/>
      <c r="D169" s="4"/>
      <c r="E169" s="4" t="n">
        <f aca="false">E168+1</f>
        <v>147</v>
      </c>
      <c r="F169" s="13" t="n">
        <f aca="false">G169*($A$18*EXP(-$B$18*$H168^$C$18))</f>
        <v>230961.250783334</v>
      </c>
      <c r="G169" s="13" t="n">
        <f aca="false">$F168*($D$18)*EXP(-$E$18*$H168^$F$18)+$G168*$G$18*EXP(-$H$18*$H168^$I$18)</f>
        <v>882135.174069006</v>
      </c>
      <c r="H169" s="13" t="n">
        <f aca="false">F169+G169</f>
        <v>1113096.42485234</v>
      </c>
      <c r="I169" s="15" t="n">
        <f aca="false">(H170/H169)-1</f>
        <v>0</v>
      </c>
      <c r="J169" s="16" t="n">
        <f aca="false">H170-H169</f>
        <v>0</v>
      </c>
      <c r="K169" s="4" t="str">
        <f aca="false">IF(J169=MAX(J$23:J$523),H169/H$523,"")</f>
        <v/>
      </c>
    </row>
    <row r="170" customFormat="false" ht="12.75" hidden="false" customHeight="false" outlineLevel="0" collapsed="false">
      <c r="A170" s="4"/>
      <c r="B170" s="4"/>
      <c r="C170" s="4"/>
      <c r="D170" s="4"/>
      <c r="E170" s="4" t="n">
        <f aca="false">E169+1</f>
        <v>148</v>
      </c>
      <c r="F170" s="13" t="n">
        <f aca="false">G170*($A$18*EXP(-$B$18*$H169^$C$18))</f>
        <v>230961.250783334</v>
      </c>
      <c r="G170" s="13" t="n">
        <f aca="false">$F169*($D$18)*EXP(-$E$18*$H169^$F$18)+$G169*$G$18*EXP(-$H$18*$H169^$I$18)</f>
        <v>882135.174069006</v>
      </c>
      <c r="H170" s="13" t="n">
        <f aca="false">F170+G170</f>
        <v>1113096.42485234</v>
      </c>
      <c r="I170" s="15" t="n">
        <f aca="false">(H171/H170)-1</f>
        <v>0</v>
      </c>
      <c r="J170" s="16" t="n">
        <f aca="false">H171-H170</f>
        <v>0</v>
      </c>
      <c r="K170" s="4" t="str">
        <f aca="false">IF(J170=MAX(J$23:J$523),H170/H$523,"")</f>
        <v/>
      </c>
    </row>
    <row r="171" customFormat="false" ht="12.75" hidden="false" customHeight="false" outlineLevel="0" collapsed="false">
      <c r="A171" s="4"/>
      <c r="B171" s="4"/>
      <c r="C171" s="4"/>
      <c r="D171" s="4"/>
      <c r="E171" s="4" t="n">
        <f aca="false">E170+1</f>
        <v>149</v>
      </c>
      <c r="F171" s="13" t="n">
        <f aca="false">G171*($A$18*EXP(-$B$18*$H170^$C$18))</f>
        <v>230961.250783334</v>
      </c>
      <c r="G171" s="13" t="n">
        <f aca="false">$F170*($D$18)*EXP(-$E$18*$H170^$F$18)+$G170*$G$18*EXP(-$H$18*$H170^$I$18)</f>
        <v>882135.174069006</v>
      </c>
      <c r="H171" s="13" t="n">
        <f aca="false">F171+G171</f>
        <v>1113096.42485234</v>
      </c>
      <c r="I171" s="15" t="n">
        <f aca="false">(H172/H171)-1</f>
        <v>0</v>
      </c>
      <c r="J171" s="16" t="n">
        <f aca="false">H172-H171</f>
        <v>0</v>
      </c>
      <c r="K171" s="4" t="str">
        <f aca="false">IF(J171=MAX(J$23:J$523),H171/H$523,"")</f>
        <v/>
      </c>
    </row>
    <row r="172" customFormat="false" ht="12.75" hidden="false" customHeight="false" outlineLevel="0" collapsed="false">
      <c r="A172" s="4"/>
      <c r="B172" s="4"/>
      <c r="C172" s="4"/>
      <c r="D172" s="4"/>
      <c r="E172" s="4" t="n">
        <f aca="false">E171+1</f>
        <v>150</v>
      </c>
      <c r="F172" s="13" t="n">
        <f aca="false">G172*($A$18*EXP(-$B$18*$H171^$C$18))</f>
        <v>230961.250783334</v>
      </c>
      <c r="G172" s="13" t="n">
        <f aca="false">$F171*($D$18)*EXP(-$E$18*$H171^$F$18)+$G171*$G$18*EXP(-$H$18*$H171^$I$18)</f>
        <v>882135.174069006</v>
      </c>
      <c r="H172" s="13" t="n">
        <f aca="false">F172+G172</f>
        <v>1113096.42485234</v>
      </c>
      <c r="I172" s="15" t="n">
        <f aca="false">(H173/H172)-1</f>
        <v>0</v>
      </c>
      <c r="J172" s="16" t="n">
        <f aca="false">H173-H172</f>
        <v>0</v>
      </c>
      <c r="K172" s="4" t="str">
        <f aca="false">IF(J172=MAX(J$23:J$523),H172/H$523,"")</f>
        <v/>
      </c>
    </row>
    <row r="173" customFormat="false" ht="12.75" hidden="false" customHeight="false" outlineLevel="0" collapsed="false">
      <c r="A173" s="4"/>
      <c r="B173" s="4"/>
      <c r="C173" s="4"/>
      <c r="D173" s="4"/>
      <c r="E173" s="4" t="n">
        <f aca="false">E172+1</f>
        <v>151</v>
      </c>
      <c r="F173" s="13" t="n">
        <f aca="false">G173*($A$18*EXP(-$B$18*$H172^$C$18))</f>
        <v>230961.250783334</v>
      </c>
      <c r="G173" s="13" t="n">
        <f aca="false">$F172*($D$18)*EXP(-$E$18*$H172^$F$18)+$G172*$G$18*EXP(-$H$18*$H172^$I$18)</f>
        <v>882135.174069006</v>
      </c>
      <c r="H173" s="13" t="n">
        <f aca="false">F173+G173</f>
        <v>1113096.42485234</v>
      </c>
      <c r="I173" s="15" t="n">
        <f aca="false">(H174/H173)-1</f>
        <v>0</v>
      </c>
      <c r="J173" s="16" t="n">
        <f aca="false">H174-H173</f>
        <v>0</v>
      </c>
      <c r="K173" s="4" t="str">
        <f aca="false">IF(J173=MAX(J$23:J$523),H173/H$523,"")</f>
        <v/>
      </c>
    </row>
    <row r="174" customFormat="false" ht="12.75" hidden="false" customHeight="false" outlineLevel="0" collapsed="false">
      <c r="A174" s="4"/>
      <c r="B174" s="4"/>
      <c r="C174" s="4"/>
      <c r="D174" s="4"/>
      <c r="E174" s="4" t="n">
        <f aca="false">E173+1</f>
        <v>152</v>
      </c>
      <c r="F174" s="13" t="n">
        <f aca="false">G174*($A$18*EXP(-$B$18*$H173^$C$18))</f>
        <v>230961.250783334</v>
      </c>
      <c r="G174" s="13" t="n">
        <f aca="false">$F173*($D$18)*EXP(-$E$18*$H173^$F$18)+$G173*$G$18*EXP(-$H$18*$H173^$I$18)</f>
        <v>882135.174069006</v>
      </c>
      <c r="H174" s="13" t="n">
        <f aca="false">F174+G174</f>
        <v>1113096.42485234</v>
      </c>
      <c r="I174" s="15" t="n">
        <f aca="false">(H175/H174)-1</f>
        <v>0</v>
      </c>
      <c r="J174" s="16" t="n">
        <f aca="false">H175-H174</f>
        <v>0</v>
      </c>
      <c r="K174" s="4" t="str">
        <f aca="false">IF(J174=MAX(J$23:J$523),H174/H$523,"")</f>
        <v/>
      </c>
    </row>
    <row r="175" customFormat="false" ht="12.75" hidden="false" customHeight="false" outlineLevel="0" collapsed="false">
      <c r="A175" s="4"/>
      <c r="B175" s="4"/>
      <c r="C175" s="4"/>
      <c r="D175" s="4"/>
      <c r="E175" s="4" t="n">
        <f aca="false">E174+1</f>
        <v>153</v>
      </c>
      <c r="F175" s="13" t="n">
        <f aca="false">G175*($A$18*EXP(-$B$18*$H174^$C$18))</f>
        <v>230961.250783334</v>
      </c>
      <c r="G175" s="13" t="n">
        <f aca="false">$F174*($D$18)*EXP(-$E$18*$H174^$F$18)+$G174*$G$18*EXP(-$H$18*$H174^$I$18)</f>
        <v>882135.174069006</v>
      </c>
      <c r="H175" s="13" t="n">
        <f aca="false">F175+G175</f>
        <v>1113096.42485234</v>
      </c>
      <c r="I175" s="15" t="n">
        <f aca="false">(H176/H175)-1</f>
        <v>0</v>
      </c>
      <c r="J175" s="16" t="n">
        <f aca="false">H176-H175</f>
        <v>0</v>
      </c>
      <c r="K175" s="4" t="str">
        <f aca="false">IF(J175=MAX(J$23:J$523),H175/H$523,"")</f>
        <v/>
      </c>
    </row>
    <row r="176" customFormat="false" ht="12.75" hidden="false" customHeight="false" outlineLevel="0" collapsed="false">
      <c r="A176" s="4"/>
      <c r="B176" s="4"/>
      <c r="C176" s="4"/>
      <c r="D176" s="4"/>
      <c r="E176" s="4" t="n">
        <f aca="false">E175+1</f>
        <v>154</v>
      </c>
      <c r="F176" s="13" t="n">
        <f aca="false">G176*($A$18*EXP(-$B$18*$H175^$C$18))</f>
        <v>230961.250783334</v>
      </c>
      <c r="G176" s="13" t="n">
        <f aca="false">$F175*($D$18)*EXP(-$E$18*$H175^$F$18)+$G175*$G$18*EXP(-$H$18*$H175^$I$18)</f>
        <v>882135.174069006</v>
      </c>
      <c r="H176" s="13" t="n">
        <f aca="false">F176+G176</f>
        <v>1113096.42485234</v>
      </c>
      <c r="I176" s="15" t="n">
        <f aca="false">(H177/H176)-1</f>
        <v>0</v>
      </c>
      <c r="J176" s="16" t="n">
        <f aca="false">H177-H176</f>
        <v>0</v>
      </c>
      <c r="K176" s="4" t="str">
        <f aca="false">IF(J176=MAX(J$23:J$523),H176/H$523,"")</f>
        <v/>
      </c>
    </row>
    <row r="177" customFormat="false" ht="12.75" hidden="false" customHeight="false" outlineLevel="0" collapsed="false">
      <c r="A177" s="4"/>
      <c r="B177" s="4"/>
      <c r="C177" s="4"/>
      <c r="D177" s="4"/>
      <c r="E177" s="4" t="n">
        <f aca="false">E176+1</f>
        <v>155</v>
      </c>
      <c r="F177" s="13" t="n">
        <f aca="false">G177*($A$18*EXP(-$B$18*$H176^$C$18))</f>
        <v>230961.250783334</v>
      </c>
      <c r="G177" s="13" t="n">
        <f aca="false">$F176*($D$18)*EXP(-$E$18*$H176^$F$18)+$G176*$G$18*EXP(-$H$18*$H176^$I$18)</f>
        <v>882135.174069006</v>
      </c>
      <c r="H177" s="13" t="n">
        <f aca="false">F177+G177</f>
        <v>1113096.42485234</v>
      </c>
      <c r="I177" s="15" t="n">
        <f aca="false">(H178/H177)-1</f>
        <v>0</v>
      </c>
      <c r="J177" s="16" t="n">
        <f aca="false">H178-H177</f>
        <v>0</v>
      </c>
      <c r="K177" s="4" t="str">
        <f aca="false">IF(J177=MAX(J$23:J$523),H177/H$523,"")</f>
        <v/>
      </c>
    </row>
    <row r="178" customFormat="false" ht="12.75" hidden="false" customHeight="false" outlineLevel="0" collapsed="false">
      <c r="A178" s="4"/>
      <c r="B178" s="4"/>
      <c r="C178" s="4"/>
      <c r="D178" s="4"/>
      <c r="E178" s="4" t="n">
        <f aca="false">E177+1</f>
        <v>156</v>
      </c>
      <c r="F178" s="13" t="n">
        <f aca="false">G178*($A$18*EXP(-$B$18*$H177^$C$18))</f>
        <v>230961.250783334</v>
      </c>
      <c r="G178" s="13" t="n">
        <f aca="false">$F177*($D$18)*EXP(-$E$18*$H177^$F$18)+$G177*$G$18*EXP(-$H$18*$H177^$I$18)</f>
        <v>882135.174069006</v>
      </c>
      <c r="H178" s="13" t="n">
        <f aca="false">F178+G178</f>
        <v>1113096.42485234</v>
      </c>
      <c r="I178" s="15" t="n">
        <f aca="false">(H179/H178)-1</f>
        <v>0</v>
      </c>
      <c r="J178" s="16" t="n">
        <f aca="false">H179-H178</f>
        <v>0</v>
      </c>
      <c r="K178" s="4" t="str">
        <f aca="false">IF(J178=MAX(J$23:J$523),H178/H$523,"")</f>
        <v/>
      </c>
    </row>
    <row r="179" customFormat="false" ht="12.75" hidden="false" customHeight="false" outlineLevel="0" collapsed="false">
      <c r="A179" s="4"/>
      <c r="B179" s="4"/>
      <c r="C179" s="4"/>
      <c r="D179" s="4"/>
      <c r="E179" s="4" t="n">
        <f aca="false">E178+1</f>
        <v>157</v>
      </c>
      <c r="F179" s="13" t="n">
        <f aca="false">G179*($A$18*EXP(-$B$18*$H178^$C$18))</f>
        <v>230961.250783334</v>
      </c>
      <c r="G179" s="13" t="n">
        <f aca="false">$F178*($D$18)*EXP(-$E$18*$H178^$F$18)+$G178*$G$18*EXP(-$H$18*$H178^$I$18)</f>
        <v>882135.174069006</v>
      </c>
      <c r="H179" s="13" t="n">
        <f aca="false">F179+G179</f>
        <v>1113096.42485234</v>
      </c>
      <c r="I179" s="15" t="n">
        <f aca="false">(H180/H179)-1</f>
        <v>0</v>
      </c>
      <c r="J179" s="16" t="n">
        <f aca="false">H180-H179</f>
        <v>0</v>
      </c>
      <c r="K179" s="4" t="str">
        <f aca="false">IF(J179=MAX(J$23:J$523),H179/H$523,"")</f>
        <v/>
      </c>
    </row>
    <row r="180" customFormat="false" ht="12.75" hidden="false" customHeight="false" outlineLevel="0" collapsed="false">
      <c r="A180" s="4"/>
      <c r="B180" s="4"/>
      <c r="C180" s="4"/>
      <c r="D180" s="4"/>
      <c r="E180" s="4" t="n">
        <f aca="false">E179+1</f>
        <v>158</v>
      </c>
      <c r="F180" s="13" t="n">
        <f aca="false">G180*($A$18*EXP(-$B$18*$H179^$C$18))</f>
        <v>230961.250783334</v>
      </c>
      <c r="G180" s="13" t="n">
        <f aca="false">$F179*($D$18)*EXP(-$E$18*$H179^$F$18)+$G179*$G$18*EXP(-$H$18*$H179^$I$18)</f>
        <v>882135.174069006</v>
      </c>
      <c r="H180" s="13" t="n">
        <f aca="false">F180+G180</f>
        <v>1113096.42485234</v>
      </c>
      <c r="I180" s="15" t="n">
        <f aca="false">(H181/H180)-1</f>
        <v>0</v>
      </c>
      <c r="J180" s="16" t="n">
        <f aca="false">H181-H180</f>
        <v>0</v>
      </c>
      <c r="K180" s="4" t="str">
        <f aca="false">IF(J180=MAX(J$23:J$523),H180/H$523,"")</f>
        <v/>
      </c>
    </row>
    <row r="181" customFormat="false" ht="12.75" hidden="false" customHeight="false" outlineLevel="0" collapsed="false">
      <c r="A181" s="4"/>
      <c r="B181" s="4"/>
      <c r="C181" s="4"/>
      <c r="D181" s="4"/>
      <c r="E181" s="4" t="n">
        <f aca="false">E180+1</f>
        <v>159</v>
      </c>
      <c r="F181" s="13" t="n">
        <f aca="false">G181*($A$18*EXP(-$B$18*$H180^$C$18))</f>
        <v>230961.250783334</v>
      </c>
      <c r="G181" s="13" t="n">
        <f aca="false">$F180*($D$18)*EXP(-$E$18*$H180^$F$18)+$G180*$G$18*EXP(-$H$18*$H180^$I$18)</f>
        <v>882135.174069006</v>
      </c>
      <c r="H181" s="13" t="n">
        <f aca="false">F181+G181</f>
        <v>1113096.42485234</v>
      </c>
      <c r="I181" s="15" t="n">
        <f aca="false">(H182/H181)-1</f>
        <v>0</v>
      </c>
      <c r="J181" s="16" t="n">
        <f aca="false">H182-H181</f>
        <v>0</v>
      </c>
      <c r="K181" s="4" t="str">
        <f aca="false">IF(J181=MAX(J$23:J$523),H181/H$523,"")</f>
        <v/>
      </c>
    </row>
    <row r="182" customFormat="false" ht="12.75" hidden="false" customHeight="false" outlineLevel="0" collapsed="false">
      <c r="A182" s="4"/>
      <c r="B182" s="4"/>
      <c r="C182" s="4"/>
      <c r="D182" s="4"/>
      <c r="E182" s="4" t="n">
        <f aca="false">E181+1</f>
        <v>160</v>
      </c>
      <c r="F182" s="13" t="n">
        <f aca="false">G182*($A$18*EXP(-$B$18*$H181^$C$18))</f>
        <v>230961.250783334</v>
      </c>
      <c r="G182" s="13" t="n">
        <f aca="false">$F181*($D$18)*EXP(-$E$18*$H181^$F$18)+$G181*$G$18*EXP(-$H$18*$H181^$I$18)</f>
        <v>882135.174069006</v>
      </c>
      <c r="H182" s="13" t="n">
        <f aca="false">F182+G182</f>
        <v>1113096.42485234</v>
      </c>
      <c r="I182" s="15" t="n">
        <f aca="false">(H183/H182)-1</f>
        <v>0</v>
      </c>
      <c r="J182" s="16" t="n">
        <f aca="false">H183-H182</f>
        <v>0</v>
      </c>
      <c r="K182" s="4" t="str">
        <f aca="false">IF(J182=MAX(J$23:J$523),H182/H$523,"")</f>
        <v/>
      </c>
    </row>
    <row r="183" customFormat="false" ht="12.75" hidden="false" customHeight="false" outlineLevel="0" collapsed="false">
      <c r="A183" s="4"/>
      <c r="B183" s="4"/>
      <c r="C183" s="4"/>
      <c r="D183" s="4"/>
      <c r="E183" s="4" t="n">
        <f aca="false">E182+1</f>
        <v>161</v>
      </c>
      <c r="F183" s="13" t="n">
        <f aca="false">G183*($A$18*EXP(-$B$18*$H182^$C$18))</f>
        <v>230961.250783334</v>
      </c>
      <c r="G183" s="13" t="n">
        <f aca="false">$F182*($D$18)*EXP(-$E$18*$H182^$F$18)+$G182*$G$18*EXP(-$H$18*$H182^$I$18)</f>
        <v>882135.174069006</v>
      </c>
      <c r="H183" s="13" t="n">
        <f aca="false">F183+G183</f>
        <v>1113096.42485234</v>
      </c>
      <c r="I183" s="15" t="n">
        <f aca="false">(H184/H183)-1</f>
        <v>0</v>
      </c>
      <c r="J183" s="16" t="n">
        <f aca="false">H184-H183</f>
        <v>0</v>
      </c>
      <c r="K183" s="4" t="str">
        <f aca="false">IF(J183=MAX(J$23:J$523),H183/H$523,"")</f>
        <v/>
      </c>
    </row>
    <row r="184" customFormat="false" ht="12.75" hidden="false" customHeight="false" outlineLevel="0" collapsed="false">
      <c r="A184" s="4"/>
      <c r="B184" s="4"/>
      <c r="C184" s="4"/>
      <c r="D184" s="4"/>
      <c r="E184" s="4" t="n">
        <f aca="false">E183+1</f>
        <v>162</v>
      </c>
      <c r="F184" s="13" t="n">
        <f aca="false">G184*($A$18*EXP(-$B$18*$H183^$C$18))</f>
        <v>230961.250783334</v>
      </c>
      <c r="G184" s="13" t="n">
        <f aca="false">$F183*($D$18)*EXP(-$E$18*$H183^$F$18)+$G183*$G$18*EXP(-$H$18*$H183^$I$18)</f>
        <v>882135.174069006</v>
      </c>
      <c r="H184" s="13" t="n">
        <f aca="false">F184+G184</f>
        <v>1113096.42485234</v>
      </c>
      <c r="I184" s="15" t="n">
        <f aca="false">(H185/H184)-1</f>
        <v>0</v>
      </c>
      <c r="J184" s="16" t="n">
        <f aca="false">H185-H184</f>
        <v>0</v>
      </c>
      <c r="K184" s="4" t="str">
        <f aca="false">IF(J184=MAX(J$23:J$523),H184/H$523,"")</f>
        <v/>
      </c>
    </row>
    <row r="185" customFormat="false" ht="12.75" hidden="false" customHeight="false" outlineLevel="0" collapsed="false">
      <c r="A185" s="4"/>
      <c r="B185" s="4"/>
      <c r="C185" s="4"/>
      <c r="D185" s="4"/>
      <c r="E185" s="4" t="n">
        <f aca="false">E184+1</f>
        <v>163</v>
      </c>
      <c r="F185" s="13" t="n">
        <f aca="false">G185*($A$18*EXP(-$B$18*$H184^$C$18))</f>
        <v>230961.250783334</v>
      </c>
      <c r="G185" s="13" t="n">
        <f aca="false">$F184*($D$18)*EXP(-$E$18*$H184^$F$18)+$G184*$G$18*EXP(-$H$18*$H184^$I$18)</f>
        <v>882135.174069006</v>
      </c>
      <c r="H185" s="13" t="n">
        <f aca="false">F185+G185</f>
        <v>1113096.42485234</v>
      </c>
      <c r="I185" s="15" t="n">
        <f aca="false">(H186/H185)-1</f>
        <v>0</v>
      </c>
      <c r="J185" s="16" t="n">
        <f aca="false">H186-H185</f>
        <v>0</v>
      </c>
      <c r="K185" s="4" t="str">
        <f aca="false">IF(J185=MAX(J$23:J$523),H185/H$523,"")</f>
        <v/>
      </c>
    </row>
    <row r="186" customFormat="false" ht="12.75" hidden="false" customHeight="false" outlineLevel="0" collapsed="false">
      <c r="A186" s="4"/>
      <c r="B186" s="4"/>
      <c r="C186" s="4"/>
      <c r="D186" s="4"/>
      <c r="E186" s="4" t="n">
        <f aca="false">E185+1</f>
        <v>164</v>
      </c>
      <c r="F186" s="13" t="n">
        <f aca="false">G186*($A$18*EXP(-$B$18*$H185^$C$18))</f>
        <v>230961.250783334</v>
      </c>
      <c r="G186" s="13" t="n">
        <f aca="false">$F185*($D$18)*EXP(-$E$18*$H185^$F$18)+$G185*$G$18*EXP(-$H$18*$H185^$I$18)</f>
        <v>882135.174069006</v>
      </c>
      <c r="H186" s="13" t="n">
        <f aca="false">F186+G186</f>
        <v>1113096.42485234</v>
      </c>
      <c r="I186" s="15" t="n">
        <f aca="false">(H187/H186)-1</f>
        <v>0</v>
      </c>
      <c r="J186" s="16" t="n">
        <f aca="false">H187-H186</f>
        <v>0</v>
      </c>
      <c r="K186" s="4" t="str">
        <f aca="false">IF(J186=MAX(J$23:J$523),H186/H$523,"")</f>
        <v/>
      </c>
    </row>
    <row r="187" customFormat="false" ht="12.75" hidden="false" customHeight="false" outlineLevel="0" collapsed="false">
      <c r="A187" s="4"/>
      <c r="B187" s="4"/>
      <c r="C187" s="4"/>
      <c r="D187" s="4"/>
      <c r="E187" s="4" t="n">
        <f aca="false">E186+1</f>
        <v>165</v>
      </c>
      <c r="F187" s="13" t="n">
        <f aca="false">G187*($A$18*EXP(-$B$18*$H186^$C$18))</f>
        <v>230961.250783334</v>
      </c>
      <c r="G187" s="13" t="n">
        <f aca="false">$F186*($D$18)*EXP(-$E$18*$H186^$F$18)+$G186*$G$18*EXP(-$H$18*$H186^$I$18)</f>
        <v>882135.174069006</v>
      </c>
      <c r="H187" s="13" t="n">
        <f aca="false">F187+G187</f>
        <v>1113096.42485234</v>
      </c>
      <c r="I187" s="15" t="n">
        <f aca="false">(H188/H187)-1</f>
        <v>0</v>
      </c>
      <c r="J187" s="16" t="n">
        <f aca="false">H188-H187</f>
        <v>0</v>
      </c>
      <c r="K187" s="4" t="str">
        <f aca="false">IF(J187=MAX(J$23:J$523),H187/H$523,"")</f>
        <v/>
      </c>
    </row>
    <row r="188" customFormat="false" ht="12.75" hidden="false" customHeight="false" outlineLevel="0" collapsed="false">
      <c r="A188" s="4"/>
      <c r="B188" s="4"/>
      <c r="C188" s="4"/>
      <c r="D188" s="4"/>
      <c r="E188" s="4" t="n">
        <f aca="false">E187+1</f>
        <v>166</v>
      </c>
      <c r="F188" s="13" t="n">
        <f aca="false">G188*($A$18*EXP(-$B$18*$H187^$C$18))</f>
        <v>230961.250783334</v>
      </c>
      <c r="G188" s="13" t="n">
        <f aca="false">$F187*($D$18)*EXP(-$E$18*$H187^$F$18)+$G187*$G$18*EXP(-$H$18*$H187^$I$18)</f>
        <v>882135.174069006</v>
      </c>
      <c r="H188" s="13" t="n">
        <f aca="false">F188+G188</f>
        <v>1113096.42485234</v>
      </c>
      <c r="I188" s="15" t="n">
        <f aca="false">(H189/H188)-1</f>
        <v>0</v>
      </c>
      <c r="J188" s="16" t="n">
        <f aca="false">H189-H188</f>
        <v>0</v>
      </c>
      <c r="K188" s="4" t="str">
        <f aca="false">IF(J188=MAX(J$23:J$523),H188/H$523,"")</f>
        <v/>
      </c>
    </row>
    <row r="189" customFormat="false" ht="12.75" hidden="false" customHeight="false" outlineLevel="0" collapsed="false">
      <c r="A189" s="4"/>
      <c r="B189" s="4"/>
      <c r="C189" s="4"/>
      <c r="D189" s="4"/>
      <c r="E189" s="4" t="n">
        <f aca="false">E188+1</f>
        <v>167</v>
      </c>
      <c r="F189" s="13" t="n">
        <f aca="false">G189*($A$18*EXP(-$B$18*$H188^$C$18))</f>
        <v>230961.250783334</v>
      </c>
      <c r="G189" s="13" t="n">
        <f aca="false">$F188*($D$18)*EXP(-$E$18*$H188^$F$18)+$G188*$G$18*EXP(-$H$18*$H188^$I$18)</f>
        <v>882135.174069006</v>
      </c>
      <c r="H189" s="13" t="n">
        <f aca="false">F189+G189</f>
        <v>1113096.42485234</v>
      </c>
      <c r="I189" s="15" t="n">
        <f aca="false">(H190/H189)-1</f>
        <v>0</v>
      </c>
      <c r="J189" s="16" t="n">
        <f aca="false">H190-H189</f>
        <v>0</v>
      </c>
      <c r="K189" s="4" t="str">
        <f aca="false">IF(J189=MAX(J$23:J$523),H189/H$523,"")</f>
        <v/>
      </c>
    </row>
    <row r="190" customFormat="false" ht="12.75" hidden="false" customHeight="false" outlineLevel="0" collapsed="false">
      <c r="A190" s="4"/>
      <c r="B190" s="4"/>
      <c r="C190" s="4"/>
      <c r="D190" s="4"/>
      <c r="E190" s="4" t="n">
        <f aca="false">E189+1</f>
        <v>168</v>
      </c>
      <c r="F190" s="13" t="n">
        <f aca="false">G190*($A$18*EXP(-$B$18*$H189^$C$18))</f>
        <v>230961.250783334</v>
      </c>
      <c r="G190" s="13" t="n">
        <f aca="false">$F189*($D$18)*EXP(-$E$18*$H189^$F$18)+$G189*$G$18*EXP(-$H$18*$H189^$I$18)</f>
        <v>882135.174069006</v>
      </c>
      <c r="H190" s="13" t="n">
        <f aca="false">F190+G190</f>
        <v>1113096.42485234</v>
      </c>
      <c r="I190" s="15" t="n">
        <f aca="false">(H191/H190)-1</f>
        <v>0</v>
      </c>
      <c r="J190" s="16" t="n">
        <f aca="false">H191-H190</f>
        <v>0</v>
      </c>
      <c r="K190" s="4" t="str">
        <f aca="false">IF(J190=MAX(J$23:J$523),H190/H$523,"")</f>
        <v/>
      </c>
    </row>
    <row r="191" customFormat="false" ht="12.75" hidden="false" customHeight="false" outlineLevel="0" collapsed="false">
      <c r="A191" s="4"/>
      <c r="B191" s="4"/>
      <c r="C191" s="4"/>
      <c r="D191" s="4"/>
      <c r="E191" s="4" t="n">
        <f aca="false">E190+1</f>
        <v>169</v>
      </c>
      <c r="F191" s="13" t="n">
        <f aca="false">G191*($A$18*EXP(-$B$18*$H190^$C$18))</f>
        <v>230961.250783334</v>
      </c>
      <c r="G191" s="13" t="n">
        <f aca="false">$F190*($D$18)*EXP(-$E$18*$H190^$F$18)+$G190*$G$18*EXP(-$H$18*$H190^$I$18)</f>
        <v>882135.174069006</v>
      </c>
      <c r="H191" s="13" t="n">
        <f aca="false">F191+G191</f>
        <v>1113096.42485234</v>
      </c>
      <c r="I191" s="15" t="n">
        <f aca="false">(H192/H191)-1</f>
        <v>0</v>
      </c>
      <c r="J191" s="16" t="n">
        <f aca="false">H192-H191</f>
        <v>0</v>
      </c>
      <c r="K191" s="4" t="str">
        <f aca="false">IF(J191=MAX(J$23:J$523),H191/H$523,"")</f>
        <v/>
      </c>
    </row>
    <row r="192" customFormat="false" ht="12.75" hidden="false" customHeight="false" outlineLevel="0" collapsed="false">
      <c r="A192" s="4"/>
      <c r="B192" s="4"/>
      <c r="C192" s="4"/>
      <c r="D192" s="4"/>
      <c r="E192" s="4" t="n">
        <f aca="false">E191+1</f>
        <v>170</v>
      </c>
      <c r="F192" s="13" t="n">
        <f aca="false">G192*($A$18*EXP(-$B$18*$H191^$C$18))</f>
        <v>230961.250783334</v>
      </c>
      <c r="G192" s="13" t="n">
        <f aca="false">$F191*($D$18)*EXP(-$E$18*$H191^$F$18)+$G191*$G$18*EXP(-$H$18*$H191^$I$18)</f>
        <v>882135.174069006</v>
      </c>
      <c r="H192" s="13" t="n">
        <f aca="false">F192+G192</f>
        <v>1113096.42485234</v>
      </c>
      <c r="I192" s="15" t="n">
        <f aca="false">(H193/H192)-1</f>
        <v>0</v>
      </c>
      <c r="J192" s="16" t="n">
        <f aca="false">H193-H192</f>
        <v>0</v>
      </c>
      <c r="K192" s="4" t="str">
        <f aca="false">IF(J192=MAX(J$23:J$523),H192/H$523,"")</f>
        <v/>
      </c>
    </row>
    <row r="193" customFormat="false" ht="12.75" hidden="false" customHeight="false" outlineLevel="0" collapsed="false">
      <c r="A193" s="4"/>
      <c r="B193" s="4"/>
      <c r="C193" s="4"/>
      <c r="D193" s="4"/>
      <c r="E193" s="4" t="n">
        <f aca="false">E192+1</f>
        <v>171</v>
      </c>
      <c r="F193" s="13" t="n">
        <f aca="false">G193*($A$18*EXP(-$B$18*$H192^$C$18))</f>
        <v>230961.250783334</v>
      </c>
      <c r="G193" s="13" t="n">
        <f aca="false">$F192*($D$18)*EXP(-$E$18*$H192^$F$18)+$G192*$G$18*EXP(-$H$18*$H192^$I$18)</f>
        <v>882135.174069006</v>
      </c>
      <c r="H193" s="13" t="n">
        <f aca="false">F193+G193</f>
        <v>1113096.42485234</v>
      </c>
      <c r="I193" s="15" t="n">
        <f aca="false">(H194/H193)-1</f>
        <v>0</v>
      </c>
      <c r="J193" s="16" t="n">
        <f aca="false">H194-H193</f>
        <v>0</v>
      </c>
      <c r="K193" s="4" t="str">
        <f aca="false">IF(J193=MAX(J$23:J$523),H193/H$523,"")</f>
        <v/>
      </c>
    </row>
    <row r="194" customFormat="false" ht="12.75" hidden="false" customHeight="false" outlineLevel="0" collapsed="false">
      <c r="A194" s="4"/>
      <c r="B194" s="4"/>
      <c r="C194" s="4"/>
      <c r="D194" s="4"/>
      <c r="E194" s="4" t="n">
        <f aca="false">E193+1</f>
        <v>172</v>
      </c>
      <c r="F194" s="13" t="n">
        <f aca="false">G194*($A$18*EXP(-$B$18*$H193^$C$18))</f>
        <v>230961.250783334</v>
      </c>
      <c r="G194" s="13" t="n">
        <f aca="false">$F193*($D$18)*EXP(-$E$18*$H193^$F$18)+$G193*$G$18*EXP(-$H$18*$H193^$I$18)</f>
        <v>882135.174069006</v>
      </c>
      <c r="H194" s="13" t="n">
        <f aca="false">F194+G194</f>
        <v>1113096.42485234</v>
      </c>
      <c r="I194" s="15" t="n">
        <f aca="false">(H195/H194)-1</f>
        <v>0</v>
      </c>
      <c r="J194" s="16" t="n">
        <f aca="false">H195-H194</f>
        <v>0</v>
      </c>
      <c r="K194" s="4" t="str">
        <f aca="false">IF(J194=MAX(J$23:J$523),H194/H$523,"")</f>
        <v/>
      </c>
    </row>
    <row r="195" customFormat="false" ht="12.75" hidden="false" customHeight="false" outlineLevel="0" collapsed="false">
      <c r="A195" s="4"/>
      <c r="B195" s="4"/>
      <c r="C195" s="4"/>
      <c r="D195" s="4"/>
      <c r="E195" s="4" t="n">
        <f aca="false">E194+1</f>
        <v>173</v>
      </c>
      <c r="F195" s="13" t="n">
        <f aca="false">G195*($A$18*EXP(-$B$18*$H194^$C$18))</f>
        <v>230961.250783334</v>
      </c>
      <c r="G195" s="13" t="n">
        <f aca="false">$F194*($D$18)*EXP(-$E$18*$H194^$F$18)+$G194*$G$18*EXP(-$H$18*$H194^$I$18)</f>
        <v>882135.174069006</v>
      </c>
      <c r="H195" s="13" t="n">
        <f aca="false">F195+G195</f>
        <v>1113096.42485234</v>
      </c>
      <c r="I195" s="15" t="n">
        <f aca="false">(H196/H195)-1</f>
        <v>0</v>
      </c>
      <c r="J195" s="16" t="n">
        <f aca="false">H196-H195</f>
        <v>0</v>
      </c>
      <c r="K195" s="4" t="str">
        <f aca="false">IF(J195=MAX(J$23:J$523),H195/H$523,"")</f>
        <v/>
      </c>
    </row>
    <row r="196" customFormat="false" ht="12.75" hidden="false" customHeight="false" outlineLevel="0" collapsed="false">
      <c r="A196" s="4"/>
      <c r="B196" s="4"/>
      <c r="C196" s="4"/>
      <c r="D196" s="4"/>
      <c r="E196" s="4" t="n">
        <f aca="false">E195+1</f>
        <v>174</v>
      </c>
      <c r="F196" s="13" t="n">
        <f aca="false">G196*($A$18*EXP(-$B$18*$H195^$C$18))</f>
        <v>230961.250783334</v>
      </c>
      <c r="G196" s="13" t="n">
        <f aca="false">$F195*($D$18)*EXP(-$E$18*$H195^$F$18)+$G195*$G$18*EXP(-$H$18*$H195^$I$18)</f>
        <v>882135.174069006</v>
      </c>
      <c r="H196" s="13" t="n">
        <f aca="false">F196+G196</f>
        <v>1113096.42485234</v>
      </c>
      <c r="I196" s="15" t="n">
        <f aca="false">(H197/H196)-1</f>
        <v>0</v>
      </c>
      <c r="J196" s="16" t="n">
        <f aca="false">H197-H196</f>
        <v>0</v>
      </c>
      <c r="K196" s="4" t="str">
        <f aca="false">IF(J196=MAX(J$23:J$523),H196/H$523,"")</f>
        <v/>
      </c>
    </row>
    <row r="197" customFormat="false" ht="12.75" hidden="false" customHeight="false" outlineLevel="0" collapsed="false">
      <c r="A197" s="4"/>
      <c r="B197" s="4"/>
      <c r="C197" s="4"/>
      <c r="D197" s="4"/>
      <c r="E197" s="4" t="n">
        <f aca="false">E196+1</f>
        <v>175</v>
      </c>
      <c r="F197" s="13" t="n">
        <f aca="false">G197*($A$18*EXP(-$B$18*$H196^$C$18))</f>
        <v>230961.250783334</v>
      </c>
      <c r="G197" s="13" t="n">
        <f aca="false">$F196*($D$18)*EXP(-$E$18*$H196^$F$18)+$G196*$G$18*EXP(-$H$18*$H196^$I$18)</f>
        <v>882135.174069006</v>
      </c>
      <c r="H197" s="13" t="n">
        <f aca="false">F197+G197</f>
        <v>1113096.42485234</v>
      </c>
      <c r="I197" s="15" t="n">
        <f aca="false">(H198/H197)-1</f>
        <v>0</v>
      </c>
      <c r="J197" s="16" t="n">
        <f aca="false">H198-H197</f>
        <v>0</v>
      </c>
      <c r="K197" s="4" t="str">
        <f aca="false">IF(J197=MAX(J$23:J$523),H197/H$523,"")</f>
        <v/>
      </c>
    </row>
    <row r="198" customFormat="false" ht="12.75" hidden="false" customHeight="false" outlineLevel="0" collapsed="false">
      <c r="A198" s="4"/>
      <c r="B198" s="4"/>
      <c r="C198" s="4"/>
      <c r="D198" s="4"/>
      <c r="E198" s="4" t="n">
        <f aca="false">E197+1</f>
        <v>176</v>
      </c>
      <c r="F198" s="13" t="n">
        <f aca="false">G198*($A$18*EXP(-$B$18*$H197^$C$18))</f>
        <v>230961.250783334</v>
      </c>
      <c r="G198" s="13" t="n">
        <f aca="false">$F197*($D$18)*EXP(-$E$18*$H197^$F$18)+$G197*$G$18*EXP(-$H$18*$H197^$I$18)</f>
        <v>882135.174069006</v>
      </c>
      <c r="H198" s="13" t="n">
        <f aca="false">F198+G198</f>
        <v>1113096.42485234</v>
      </c>
      <c r="I198" s="15" t="n">
        <f aca="false">(H199/H198)-1</f>
        <v>0</v>
      </c>
      <c r="J198" s="16" t="n">
        <f aca="false">H199-H198</f>
        <v>0</v>
      </c>
      <c r="K198" s="4" t="str">
        <f aca="false">IF(J198=MAX(J$23:J$523),H198/H$523,"")</f>
        <v/>
      </c>
    </row>
    <row r="199" customFormat="false" ht="12.75" hidden="false" customHeight="false" outlineLevel="0" collapsed="false">
      <c r="A199" s="4"/>
      <c r="B199" s="4"/>
      <c r="C199" s="4"/>
      <c r="D199" s="4"/>
      <c r="E199" s="4" t="n">
        <f aca="false">E198+1</f>
        <v>177</v>
      </c>
      <c r="F199" s="13" t="n">
        <f aca="false">G199*($A$18*EXP(-$B$18*$H198^$C$18))</f>
        <v>230961.250783334</v>
      </c>
      <c r="G199" s="13" t="n">
        <f aca="false">$F198*($D$18)*EXP(-$E$18*$H198^$F$18)+$G198*$G$18*EXP(-$H$18*$H198^$I$18)</f>
        <v>882135.174069006</v>
      </c>
      <c r="H199" s="13" t="n">
        <f aca="false">F199+G199</f>
        <v>1113096.42485234</v>
      </c>
      <c r="I199" s="15" t="n">
        <f aca="false">(H200/H199)-1</f>
        <v>0</v>
      </c>
      <c r="J199" s="16" t="n">
        <f aca="false">H200-H199</f>
        <v>0</v>
      </c>
      <c r="K199" s="4" t="str">
        <f aca="false">IF(J199=MAX(J$23:J$523),H199/H$523,"")</f>
        <v/>
      </c>
    </row>
    <row r="200" customFormat="false" ht="12.75" hidden="false" customHeight="false" outlineLevel="0" collapsed="false">
      <c r="A200" s="4"/>
      <c r="B200" s="4"/>
      <c r="C200" s="4"/>
      <c r="D200" s="4"/>
      <c r="E200" s="4" t="n">
        <f aca="false">E199+1</f>
        <v>178</v>
      </c>
      <c r="F200" s="13" t="n">
        <f aca="false">G200*($A$18*EXP(-$B$18*$H199^$C$18))</f>
        <v>230961.250783334</v>
      </c>
      <c r="G200" s="13" t="n">
        <f aca="false">$F199*($D$18)*EXP(-$E$18*$H199^$F$18)+$G199*$G$18*EXP(-$H$18*$H199^$I$18)</f>
        <v>882135.174069006</v>
      </c>
      <c r="H200" s="13" t="n">
        <f aca="false">F200+G200</f>
        <v>1113096.42485234</v>
      </c>
      <c r="I200" s="15" t="n">
        <f aca="false">(H201/H200)-1</f>
        <v>0</v>
      </c>
      <c r="J200" s="16" t="n">
        <f aca="false">H201-H200</f>
        <v>0</v>
      </c>
      <c r="K200" s="4" t="str">
        <f aca="false">IF(J200=MAX(J$23:J$523),H200/H$523,"")</f>
        <v/>
      </c>
    </row>
    <row r="201" customFormat="false" ht="12.75" hidden="false" customHeight="false" outlineLevel="0" collapsed="false">
      <c r="A201" s="4"/>
      <c r="B201" s="4"/>
      <c r="C201" s="4"/>
      <c r="D201" s="4"/>
      <c r="E201" s="4" t="n">
        <f aca="false">E200+1</f>
        <v>179</v>
      </c>
      <c r="F201" s="13" t="n">
        <f aca="false">G201*($A$18*EXP(-$B$18*$H200^$C$18))</f>
        <v>230961.250783334</v>
      </c>
      <c r="G201" s="13" t="n">
        <f aca="false">$F200*($D$18)*EXP(-$E$18*$H200^$F$18)+$G200*$G$18*EXP(-$H$18*$H200^$I$18)</f>
        <v>882135.174069006</v>
      </c>
      <c r="H201" s="13" t="n">
        <f aca="false">F201+G201</f>
        <v>1113096.42485234</v>
      </c>
      <c r="I201" s="15" t="n">
        <f aca="false">(H202/H201)-1</f>
        <v>0</v>
      </c>
      <c r="J201" s="16" t="n">
        <f aca="false">H202-H201</f>
        <v>0</v>
      </c>
      <c r="K201" s="4" t="str">
        <f aca="false">IF(J201=MAX(J$23:J$523),H201/H$523,"")</f>
        <v/>
      </c>
    </row>
    <row r="202" customFormat="false" ht="12.75" hidden="false" customHeight="false" outlineLevel="0" collapsed="false">
      <c r="A202" s="4"/>
      <c r="B202" s="4"/>
      <c r="C202" s="4"/>
      <c r="D202" s="4"/>
      <c r="E202" s="4" t="n">
        <f aca="false">E201+1</f>
        <v>180</v>
      </c>
      <c r="F202" s="13" t="n">
        <f aca="false">G202*($A$18*EXP(-$B$18*$H201^$C$18))</f>
        <v>230961.250783334</v>
      </c>
      <c r="G202" s="13" t="n">
        <f aca="false">$F201*($D$18)*EXP(-$E$18*$H201^$F$18)+$G201*$G$18*EXP(-$H$18*$H201^$I$18)</f>
        <v>882135.174069006</v>
      </c>
      <c r="H202" s="13" t="n">
        <f aca="false">F202+G202</f>
        <v>1113096.42485234</v>
      </c>
      <c r="I202" s="15" t="n">
        <f aca="false">(H203/H202)-1</f>
        <v>0</v>
      </c>
      <c r="J202" s="16" t="n">
        <f aca="false">H203-H202</f>
        <v>0</v>
      </c>
      <c r="K202" s="4" t="str">
        <f aca="false">IF(J202=MAX(J$23:J$523),H202/H$523,"")</f>
        <v/>
      </c>
    </row>
    <row r="203" customFormat="false" ht="12.75" hidden="false" customHeight="false" outlineLevel="0" collapsed="false">
      <c r="A203" s="4"/>
      <c r="B203" s="4"/>
      <c r="C203" s="4"/>
      <c r="D203" s="4"/>
      <c r="E203" s="4" t="n">
        <f aca="false">E202+1</f>
        <v>181</v>
      </c>
      <c r="F203" s="13" t="n">
        <f aca="false">G203*($A$18*EXP(-$B$18*$H202^$C$18))</f>
        <v>230961.250783334</v>
      </c>
      <c r="G203" s="13" t="n">
        <f aca="false">$F202*($D$18)*EXP(-$E$18*$H202^$F$18)+$G202*$G$18*EXP(-$H$18*$H202^$I$18)</f>
        <v>882135.174069006</v>
      </c>
      <c r="H203" s="13" t="n">
        <f aca="false">F203+G203</f>
        <v>1113096.42485234</v>
      </c>
      <c r="I203" s="15" t="n">
        <f aca="false">(H204/H203)-1</f>
        <v>0</v>
      </c>
      <c r="J203" s="16" t="n">
        <f aca="false">H204-H203</f>
        <v>0</v>
      </c>
      <c r="K203" s="4" t="str">
        <f aca="false">IF(J203=MAX(J$23:J$523),H203/H$523,"")</f>
        <v/>
      </c>
    </row>
    <row r="204" customFormat="false" ht="12.75" hidden="false" customHeight="false" outlineLevel="0" collapsed="false">
      <c r="A204" s="4"/>
      <c r="B204" s="4"/>
      <c r="C204" s="4"/>
      <c r="D204" s="4"/>
      <c r="E204" s="4" t="n">
        <f aca="false">E203+1</f>
        <v>182</v>
      </c>
      <c r="F204" s="13" t="n">
        <f aca="false">G204*($A$18*EXP(-$B$18*$H203^$C$18))</f>
        <v>230961.250783334</v>
      </c>
      <c r="G204" s="13" t="n">
        <f aca="false">$F203*($D$18)*EXP(-$E$18*$H203^$F$18)+$G203*$G$18*EXP(-$H$18*$H203^$I$18)</f>
        <v>882135.174069006</v>
      </c>
      <c r="H204" s="13" t="n">
        <f aca="false">F204+G204</f>
        <v>1113096.42485234</v>
      </c>
      <c r="I204" s="15" t="n">
        <f aca="false">(H205/H204)-1</f>
        <v>0</v>
      </c>
      <c r="J204" s="16" t="n">
        <f aca="false">H205-H204</f>
        <v>0</v>
      </c>
      <c r="K204" s="4" t="str">
        <f aca="false">IF(J204=MAX(J$23:J$523),H204/H$523,"")</f>
        <v/>
      </c>
    </row>
    <row r="205" customFormat="false" ht="12.75" hidden="false" customHeight="false" outlineLevel="0" collapsed="false">
      <c r="A205" s="4"/>
      <c r="B205" s="4"/>
      <c r="C205" s="4"/>
      <c r="D205" s="4"/>
      <c r="E205" s="4" t="n">
        <f aca="false">E204+1</f>
        <v>183</v>
      </c>
      <c r="F205" s="13" t="n">
        <f aca="false">G205*($A$18*EXP(-$B$18*$H204^$C$18))</f>
        <v>230961.250783334</v>
      </c>
      <c r="G205" s="13" t="n">
        <f aca="false">$F204*($D$18)*EXP(-$E$18*$H204^$F$18)+$G204*$G$18*EXP(-$H$18*$H204^$I$18)</f>
        <v>882135.174069006</v>
      </c>
      <c r="H205" s="13" t="n">
        <f aca="false">F205+G205</f>
        <v>1113096.42485234</v>
      </c>
      <c r="I205" s="15" t="n">
        <f aca="false">(H206/H205)-1</f>
        <v>0</v>
      </c>
      <c r="J205" s="16" t="n">
        <f aca="false">H206-H205</f>
        <v>0</v>
      </c>
      <c r="K205" s="4" t="str">
        <f aca="false">IF(J205=MAX(J$23:J$523),H205/H$523,"")</f>
        <v/>
      </c>
    </row>
    <row r="206" customFormat="false" ht="12.75" hidden="false" customHeight="false" outlineLevel="0" collapsed="false">
      <c r="A206" s="4"/>
      <c r="B206" s="4"/>
      <c r="C206" s="4"/>
      <c r="D206" s="4"/>
      <c r="E206" s="4" t="n">
        <f aca="false">E205+1</f>
        <v>184</v>
      </c>
      <c r="F206" s="13" t="n">
        <f aca="false">G206*($A$18*EXP(-$B$18*$H205^$C$18))</f>
        <v>230961.250783334</v>
      </c>
      <c r="G206" s="13" t="n">
        <f aca="false">$F205*($D$18)*EXP(-$E$18*$H205^$F$18)+$G205*$G$18*EXP(-$H$18*$H205^$I$18)</f>
        <v>882135.174069006</v>
      </c>
      <c r="H206" s="13" t="n">
        <f aca="false">F206+G206</f>
        <v>1113096.42485234</v>
      </c>
      <c r="I206" s="15" t="n">
        <f aca="false">(H207/H206)-1</f>
        <v>0</v>
      </c>
      <c r="J206" s="16" t="n">
        <f aca="false">H207-H206</f>
        <v>0</v>
      </c>
      <c r="K206" s="4" t="str">
        <f aca="false">IF(J206=MAX(J$23:J$523),H206/H$523,"")</f>
        <v/>
      </c>
    </row>
    <row r="207" customFormat="false" ht="12.75" hidden="false" customHeight="false" outlineLevel="0" collapsed="false">
      <c r="A207" s="4"/>
      <c r="B207" s="4"/>
      <c r="C207" s="4"/>
      <c r="D207" s="4"/>
      <c r="E207" s="4" t="n">
        <f aca="false">E206+1</f>
        <v>185</v>
      </c>
      <c r="F207" s="13" t="n">
        <f aca="false">G207*($A$18*EXP(-$B$18*$H206^$C$18))</f>
        <v>230961.250783334</v>
      </c>
      <c r="G207" s="13" t="n">
        <f aca="false">$F206*($D$18)*EXP(-$E$18*$H206^$F$18)+$G206*$G$18*EXP(-$H$18*$H206^$I$18)</f>
        <v>882135.174069006</v>
      </c>
      <c r="H207" s="13" t="n">
        <f aca="false">F207+G207</f>
        <v>1113096.42485234</v>
      </c>
      <c r="I207" s="15" t="n">
        <f aca="false">(H208/H207)-1</f>
        <v>0</v>
      </c>
      <c r="J207" s="16" t="n">
        <f aca="false">H208-H207</f>
        <v>0</v>
      </c>
      <c r="K207" s="4" t="str">
        <f aca="false">IF(J207=MAX(J$23:J$523),H207/H$523,"")</f>
        <v/>
      </c>
    </row>
    <row r="208" customFormat="false" ht="12.75" hidden="false" customHeight="false" outlineLevel="0" collapsed="false">
      <c r="A208" s="4"/>
      <c r="B208" s="4"/>
      <c r="C208" s="4"/>
      <c r="D208" s="4"/>
      <c r="E208" s="4" t="n">
        <f aca="false">E207+1</f>
        <v>186</v>
      </c>
      <c r="F208" s="13" t="n">
        <f aca="false">G208*($A$18*EXP(-$B$18*$H207^$C$18))</f>
        <v>230961.250783334</v>
      </c>
      <c r="G208" s="13" t="n">
        <f aca="false">$F207*($D$18)*EXP(-$E$18*$H207^$F$18)+$G207*$G$18*EXP(-$H$18*$H207^$I$18)</f>
        <v>882135.174069006</v>
      </c>
      <c r="H208" s="13" t="n">
        <f aca="false">F208+G208</f>
        <v>1113096.42485234</v>
      </c>
      <c r="I208" s="15" t="n">
        <f aca="false">(H209/H208)-1</f>
        <v>0</v>
      </c>
      <c r="J208" s="16" t="n">
        <f aca="false">H209-H208</f>
        <v>0</v>
      </c>
      <c r="K208" s="4" t="str">
        <f aca="false">IF(J208=MAX(J$23:J$523),H208/H$523,"")</f>
        <v/>
      </c>
    </row>
    <row r="209" customFormat="false" ht="12.75" hidden="false" customHeight="false" outlineLevel="0" collapsed="false">
      <c r="A209" s="4"/>
      <c r="B209" s="4"/>
      <c r="C209" s="4"/>
      <c r="D209" s="4"/>
      <c r="E209" s="4" t="n">
        <f aca="false">E208+1</f>
        <v>187</v>
      </c>
      <c r="F209" s="13" t="n">
        <f aca="false">G209*($A$18*EXP(-$B$18*$H208^$C$18))</f>
        <v>230961.250783334</v>
      </c>
      <c r="G209" s="13" t="n">
        <f aca="false">$F208*($D$18)*EXP(-$E$18*$H208^$F$18)+$G208*$G$18*EXP(-$H$18*$H208^$I$18)</f>
        <v>882135.174069006</v>
      </c>
      <c r="H209" s="13" t="n">
        <f aca="false">F209+G209</f>
        <v>1113096.42485234</v>
      </c>
      <c r="I209" s="15" t="n">
        <f aca="false">(H210/H209)-1</f>
        <v>0</v>
      </c>
      <c r="J209" s="16" t="n">
        <f aca="false">H210-H209</f>
        <v>0</v>
      </c>
      <c r="K209" s="4" t="str">
        <f aca="false">IF(J209=MAX(J$23:J$523),H209/H$523,"")</f>
        <v/>
      </c>
    </row>
    <row r="210" customFormat="false" ht="12.75" hidden="false" customHeight="false" outlineLevel="0" collapsed="false">
      <c r="A210" s="4"/>
      <c r="B210" s="4"/>
      <c r="C210" s="4"/>
      <c r="D210" s="4"/>
      <c r="E210" s="4" t="n">
        <f aca="false">E209+1</f>
        <v>188</v>
      </c>
      <c r="F210" s="13" t="n">
        <f aca="false">G210*($A$18*EXP(-$B$18*$H209^$C$18))</f>
        <v>230961.250783334</v>
      </c>
      <c r="G210" s="13" t="n">
        <f aca="false">$F209*($D$18)*EXP(-$E$18*$H209^$F$18)+$G209*$G$18*EXP(-$H$18*$H209^$I$18)</f>
        <v>882135.174069006</v>
      </c>
      <c r="H210" s="13" t="n">
        <f aca="false">F210+G210</f>
        <v>1113096.42485234</v>
      </c>
      <c r="I210" s="15" t="n">
        <f aca="false">(H211/H210)-1</f>
        <v>0</v>
      </c>
      <c r="J210" s="16" t="n">
        <f aca="false">H211-H210</f>
        <v>0</v>
      </c>
      <c r="K210" s="4" t="str">
        <f aca="false">IF(J210=MAX(J$23:J$523),H210/H$523,"")</f>
        <v/>
      </c>
    </row>
    <row r="211" customFormat="false" ht="12.75" hidden="false" customHeight="false" outlineLevel="0" collapsed="false">
      <c r="A211" s="4"/>
      <c r="B211" s="4"/>
      <c r="C211" s="4"/>
      <c r="D211" s="4"/>
      <c r="E211" s="4" t="n">
        <f aca="false">E210+1</f>
        <v>189</v>
      </c>
      <c r="F211" s="13" t="n">
        <f aca="false">G211*($A$18*EXP(-$B$18*$H210^$C$18))</f>
        <v>230961.250783334</v>
      </c>
      <c r="G211" s="13" t="n">
        <f aca="false">$F210*($D$18)*EXP(-$E$18*$H210^$F$18)+$G210*$G$18*EXP(-$H$18*$H210^$I$18)</f>
        <v>882135.174069006</v>
      </c>
      <c r="H211" s="13" t="n">
        <f aca="false">F211+G211</f>
        <v>1113096.42485234</v>
      </c>
      <c r="I211" s="15" t="n">
        <f aca="false">(H212/H211)-1</f>
        <v>0</v>
      </c>
      <c r="J211" s="16" t="n">
        <f aca="false">H212-H211</f>
        <v>0</v>
      </c>
      <c r="K211" s="4" t="str">
        <f aca="false">IF(J211=MAX(J$23:J$523),H211/H$523,"")</f>
        <v/>
      </c>
    </row>
    <row r="212" customFormat="false" ht="12.75" hidden="false" customHeight="false" outlineLevel="0" collapsed="false">
      <c r="A212" s="4"/>
      <c r="B212" s="4"/>
      <c r="C212" s="4"/>
      <c r="D212" s="4"/>
      <c r="E212" s="4" t="n">
        <f aca="false">E211+1</f>
        <v>190</v>
      </c>
      <c r="F212" s="13" t="n">
        <f aca="false">G212*($A$18*EXP(-$B$18*$H211^$C$18))</f>
        <v>230961.250783334</v>
      </c>
      <c r="G212" s="13" t="n">
        <f aca="false">$F211*($D$18)*EXP(-$E$18*$H211^$F$18)+$G211*$G$18*EXP(-$H$18*$H211^$I$18)</f>
        <v>882135.174069006</v>
      </c>
      <c r="H212" s="13" t="n">
        <f aca="false">F212+G212</f>
        <v>1113096.42485234</v>
      </c>
      <c r="I212" s="15" t="n">
        <f aca="false">(H213/H212)-1</f>
        <v>0</v>
      </c>
      <c r="J212" s="16" t="n">
        <f aca="false">H213-H212</f>
        <v>0</v>
      </c>
      <c r="K212" s="4" t="str">
        <f aca="false">IF(J212=MAX(J$23:J$523),H212/H$523,"")</f>
        <v/>
      </c>
    </row>
    <row r="213" customFormat="false" ht="12.75" hidden="false" customHeight="false" outlineLevel="0" collapsed="false">
      <c r="A213" s="4"/>
      <c r="B213" s="4"/>
      <c r="C213" s="4"/>
      <c r="D213" s="4"/>
      <c r="E213" s="4" t="n">
        <f aca="false">E212+1</f>
        <v>191</v>
      </c>
      <c r="F213" s="13" t="n">
        <f aca="false">G213*($A$18*EXP(-$B$18*$H212^$C$18))</f>
        <v>230961.250783334</v>
      </c>
      <c r="G213" s="13" t="n">
        <f aca="false">$F212*($D$18)*EXP(-$E$18*$H212^$F$18)+$G212*$G$18*EXP(-$H$18*$H212^$I$18)</f>
        <v>882135.174069006</v>
      </c>
      <c r="H213" s="13" t="n">
        <f aca="false">F213+G213</f>
        <v>1113096.42485234</v>
      </c>
      <c r="I213" s="15" t="n">
        <f aca="false">(H214/H213)-1</f>
        <v>0</v>
      </c>
      <c r="J213" s="16" t="n">
        <f aca="false">H214-H213</f>
        <v>0</v>
      </c>
      <c r="K213" s="4" t="str">
        <f aca="false">IF(J213=MAX(J$23:J$523),H213/H$523,"")</f>
        <v/>
      </c>
    </row>
    <row r="214" customFormat="false" ht="12.75" hidden="false" customHeight="false" outlineLevel="0" collapsed="false">
      <c r="A214" s="4"/>
      <c r="B214" s="4"/>
      <c r="C214" s="4"/>
      <c r="D214" s="4"/>
      <c r="E214" s="4" t="n">
        <f aca="false">E213+1</f>
        <v>192</v>
      </c>
      <c r="F214" s="13" t="n">
        <f aca="false">G214*($A$18*EXP(-$B$18*$H213^$C$18))</f>
        <v>230961.250783334</v>
      </c>
      <c r="G214" s="13" t="n">
        <f aca="false">$F213*($D$18)*EXP(-$E$18*$H213^$F$18)+$G213*$G$18*EXP(-$H$18*$H213^$I$18)</f>
        <v>882135.174069006</v>
      </c>
      <c r="H214" s="13" t="n">
        <f aca="false">F214+G214</f>
        <v>1113096.42485234</v>
      </c>
      <c r="I214" s="15" t="n">
        <f aca="false">(H215/H214)-1</f>
        <v>0</v>
      </c>
      <c r="J214" s="16" t="n">
        <f aca="false">H215-H214</f>
        <v>0</v>
      </c>
      <c r="K214" s="4" t="str">
        <f aca="false">IF(J214=MAX(J$23:J$523),H214/H$523,"")</f>
        <v/>
      </c>
    </row>
    <row r="215" customFormat="false" ht="12.75" hidden="false" customHeight="false" outlineLevel="0" collapsed="false">
      <c r="A215" s="4"/>
      <c r="B215" s="4"/>
      <c r="C215" s="4"/>
      <c r="D215" s="4"/>
      <c r="E215" s="4" t="n">
        <f aca="false">E214+1</f>
        <v>193</v>
      </c>
      <c r="F215" s="13" t="n">
        <f aca="false">G215*($A$18*EXP(-$B$18*$H214^$C$18))</f>
        <v>230961.250783334</v>
      </c>
      <c r="G215" s="13" t="n">
        <f aca="false">$F214*($D$18)*EXP(-$E$18*$H214^$F$18)+$G214*$G$18*EXP(-$H$18*$H214^$I$18)</f>
        <v>882135.174069006</v>
      </c>
      <c r="H215" s="13" t="n">
        <f aca="false">F215+G215</f>
        <v>1113096.42485234</v>
      </c>
      <c r="I215" s="15" t="n">
        <f aca="false">(H216/H215)-1</f>
        <v>0</v>
      </c>
      <c r="J215" s="16" t="n">
        <f aca="false">H216-H215</f>
        <v>0</v>
      </c>
      <c r="K215" s="4" t="str">
        <f aca="false">IF(J215=MAX(J$23:J$523),H215/H$523,"")</f>
        <v/>
      </c>
    </row>
    <row r="216" customFormat="false" ht="12.75" hidden="false" customHeight="false" outlineLevel="0" collapsed="false">
      <c r="A216" s="4"/>
      <c r="B216" s="4"/>
      <c r="C216" s="4"/>
      <c r="D216" s="4"/>
      <c r="E216" s="4" t="n">
        <f aca="false">E215+1</f>
        <v>194</v>
      </c>
      <c r="F216" s="13" t="n">
        <f aca="false">G216*($A$18*EXP(-$B$18*$H215^$C$18))</f>
        <v>230961.250783334</v>
      </c>
      <c r="G216" s="13" t="n">
        <f aca="false">$F215*($D$18)*EXP(-$E$18*$H215^$F$18)+$G215*$G$18*EXP(-$H$18*$H215^$I$18)</f>
        <v>882135.174069006</v>
      </c>
      <c r="H216" s="13" t="n">
        <f aca="false">F216+G216</f>
        <v>1113096.42485234</v>
      </c>
      <c r="I216" s="15" t="n">
        <f aca="false">(H217/H216)-1</f>
        <v>0</v>
      </c>
      <c r="J216" s="16" t="n">
        <f aca="false">H217-H216</f>
        <v>0</v>
      </c>
      <c r="K216" s="4" t="str">
        <f aca="false">IF(J216=MAX(J$23:J$523),H216/H$523,"")</f>
        <v/>
      </c>
    </row>
    <row r="217" customFormat="false" ht="12.75" hidden="false" customHeight="false" outlineLevel="0" collapsed="false">
      <c r="A217" s="4"/>
      <c r="B217" s="4"/>
      <c r="C217" s="4"/>
      <c r="D217" s="4"/>
      <c r="E217" s="4" t="n">
        <f aca="false">E216+1</f>
        <v>195</v>
      </c>
      <c r="F217" s="13" t="n">
        <f aca="false">G217*($A$18*EXP(-$B$18*$H216^$C$18))</f>
        <v>230961.250783334</v>
      </c>
      <c r="G217" s="13" t="n">
        <f aca="false">$F216*($D$18)*EXP(-$E$18*$H216^$F$18)+$G216*$G$18*EXP(-$H$18*$H216^$I$18)</f>
        <v>882135.174069006</v>
      </c>
      <c r="H217" s="13" t="n">
        <f aca="false">F217+G217</f>
        <v>1113096.42485234</v>
      </c>
      <c r="I217" s="15" t="n">
        <f aca="false">(H218/H217)-1</f>
        <v>0</v>
      </c>
      <c r="J217" s="16" t="n">
        <f aca="false">H218-H217</f>
        <v>0</v>
      </c>
      <c r="K217" s="4" t="str">
        <f aca="false">IF(J217=MAX(J$23:J$523),H217/H$523,"")</f>
        <v/>
      </c>
    </row>
    <row r="218" customFormat="false" ht="12.75" hidden="false" customHeight="false" outlineLevel="0" collapsed="false">
      <c r="A218" s="4"/>
      <c r="B218" s="4"/>
      <c r="C218" s="4"/>
      <c r="D218" s="4"/>
      <c r="E218" s="4" t="n">
        <f aca="false">E217+1</f>
        <v>196</v>
      </c>
      <c r="F218" s="13" t="n">
        <f aca="false">G218*($A$18*EXP(-$B$18*$H217^$C$18))</f>
        <v>230961.250783334</v>
      </c>
      <c r="G218" s="13" t="n">
        <f aca="false">$F217*($D$18)*EXP(-$E$18*$H217^$F$18)+$G217*$G$18*EXP(-$H$18*$H217^$I$18)</f>
        <v>882135.174069006</v>
      </c>
      <c r="H218" s="13" t="n">
        <f aca="false">F218+G218</f>
        <v>1113096.42485234</v>
      </c>
      <c r="I218" s="15" t="n">
        <f aca="false">(H219/H218)-1</f>
        <v>0</v>
      </c>
      <c r="J218" s="16" t="n">
        <f aca="false">H219-H218</f>
        <v>0</v>
      </c>
      <c r="K218" s="4" t="str">
        <f aca="false">IF(J218=MAX(J$23:J$523),H218/H$523,"")</f>
        <v/>
      </c>
    </row>
    <row r="219" customFormat="false" ht="12.75" hidden="false" customHeight="false" outlineLevel="0" collapsed="false">
      <c r="A219" s="4"/>
      <c r="B219" s="4"/>
      <c r="C219" s="4"/>
      <c r="D219" s="4"/>
      <c r="E219" s="4" t="n">
        <f aca="false">E218+1</f>
        <v>197</v>
      </c>
      <c r="F219" s="13" t="n">
        <f aca="false">G219*($A$18*EXP(-$B$18*$H218^$C$18))</f>
        <v>230961.250783334</v>
      </c>
      <c r="G219" s="13" t="n">
        <f aca="false">$F218*($D$18)*EXP(-$E$18*$H218^$F$18)+$G218*$G$18*EXP(-$H$18*$H218^$I$18)</f>
        <v>882135.174069006</v>
      </c>
      <c r="H219" s="13" t="n">
        <f aca="false">F219+G219</f>
        <v>1113096.42485234</v>
      </c>
      <c r="I219" s="15" t="n">
        <f aca="false">(H220/H219)-1</f>
        <v>0</v>
      </c>
      <c r="J219" s="16" t="n">
        <f aca="false">H220-H219</f>
        <v>0</v>
      </c>
      <c r="K219" s="4" t="str">
        <f aca="false">IF(J219=MAX(J$23:J$523),H219/H$523,"")</f>
        <v/>
      </c>
    </row>
    <row r="220" customFormat="false" ht="12.75" hidden="false" customHeight="false" outlineLevel="0" collapsed="false">
      <c r="A220" s="4"/>
      <c r="B220" s="4"/>
      <c r="C220" s="4"/>
      <c r="D220" s="4"/>
      <c r="E220" s="4" t="n">
        <f aca="false">E219+1</f>
        <v>198</v>
      </c>
      <c r="F220" s="13" t="n">
        <f aca="false">G220*($A$18*EXP(-$B$18*$H219^$C$18))</f>
        <v>230961.250783334</v>
      </c>
      <c r="G220" s="13" t="n">
        <f aca="false">$F219*($D$18)*EXP(-$E$18*$H219^$F$18)+$G219*$G$18*EXP(-$H$18*$H219^$I$18)</f>
        <v>882135.174069006</v>
      </c>
      <c r="H220" s="13" t="n">
        <f aca="false">F220+G220</f>
        <v>1113096.42485234</v>
      </c>
      <c r="I220" s="15" t="n">
        <f aca="false">(H221/H220)-1</f>
        <v>0</v>
      </c>
      <c r="J220" s="16" t="n">
        <f aca="false">H221-H220</f>
        <v>0</v>
      </c>
      <c r="K220" s="4" t="str">
        <f aca="false">IF(J220=MAX(J$23:J$523),H220/H$523,"")</f>
        <v/>
      </c>
    </row>
    <row r="221" customFormat="false" ht="12.75" hidden="false" customHeight="false" outlineLevel="0" collapsed="false">
      <c r="A221" s="4"/>
      <c r="B221" s="4"/>
      <c r="C221" s="4"/>
      <c r="D221" s="4"/>
      <c r="E221" s="4" t="n">
        <f aca="false">E220+1</f>
        <v>199</v>
      </c>
      <c r="F221" s="13" t="n">
        <f aca="false">G221*($A$18*EXP(-$B$18*$H220^$C$18))</f>
        <v>230961.250783334</v>
      </c>
      <c r="G221" s="13" t="n">
        <f aca="false">$F220*($D$18)*EXP(-$E$18*$H220^$F$18)+$G220*$G$18*EXP(-$H$18*$H220^$I$18)</f>
        <v>882135.174069006</v>
      </c>
      <c r="H221" s="13" t="n">
        <f aca="false">F221+G221</f>
        <v>1113096.42485234</v>
      </c>
      <c r="I221" s="15" t="n">
        <f aca="false">(H222/H221)-1</f>
        <v>0</v>
      </c>
      <c r="J221" s="16" t="n">
        <f aca="false">H222-H221</f>
        <v>0</v>
      </c>
      <c r="K221" s="4" t="str">
        <f aca="false">IF(J221=MAX(J$23:J$523),H221/H$523,"")</f>
        <v/>
      </c>
    </row>
    <row r="222" customFormat="false" ht="12.75" hidden="false" customHeight="false" outlineLevel="0" collapsed="false">
      <c r="A222" s="4"/>
      <c r="B222" s="4"/>
      <c r="C222" s="4"/>
      <c r="D222" s="4"/>
      <c r="E222" s="4" t="n">
        <f aca="false">E221+1</f>
        <v>200</v>
      </c>
      <c r="F222" s="13" t="n">
        <f aca="false">G222*($A$18*EXP(-$B$18*$H221^$C$18))</f>
        <v>230961.250783334</v>
      </c>
      <c r="G222" s="13" t="n">
        <f aca="false">$F221*($D$18)*EXP(-$E$18*$H221^$F$18)+$G221*$G$18*EXP(-$H$18*$H221^$I$18)</f>
        <v>882135.174069006</v>
      </c>
      <c r="H222" s="13" t="n">
        <f aca="false">F222+G222</f>
        <v>1113096.42485234</v>
      </c>
      <c r="I222" s="15" t="n">
        <f aca="false">(H223/H222)-1</f>
        <v>0</v>
      </c>
      <c r="J222" s="16" t="n">
        <f aca="false">H223-H222</f>
        <v>0</v>
      </c>
      <c r="K222" s="4" t="str">
        <f aca="false">IF(J222=MAX(J$23:J$523),H222/H$523,"")</f>
        <v/>
      </c>
    </row>
    <row r="223" customFormat="false" ht="12.75" hidden="false" customHeight="false" outlineLevel="0" collapsed="false">
      <c r="A223" s="4"/>
      <c r="B223" s="4"/>
      <c r="C223" s="4"/>
      <c r="D223" s="4"/>
      <c r="E223" s="4" t="n">
        <f aca="false">E222+1</f>
        <v>201</v>
      </c>
      <c r="F223" s="13" t="n">
        <f aca="false">G223*($A$18*EXP(-$B$18*$H222^$C$18))</f>
        <v>230961.250783334</v>
      </c>
      <c r="G223" s="13" t="n">
        <f aca="false">$F222*($D$18)*EXP(-$E$18*$H222^$F$18)+$G222*$G$18*EXP(-$H$18*$H222^$I$18)</f>
        <v>882135.174069006</v>
      </c>
      <c r="H223" s="13" t="n">
        <f aca="false">F223+G223</f>
        <v>1113096.42485234</v>
      </c>
      <c r="I223" s="15" t="n">
        <f aca="false">(H224/H223)-1</f>
        <v>0</v>
      </c>
      <c r="J223" s="16" t="n">
        <f aca="false">H224-H223</f>
        <v>0</v>
      </c>
      <c r="K223" s="4" t="str">
        <f aca="false">IF(J223=MAX(J$23:J$523),H223/H$523,"")</f>
        <v/>
      </c>
    </row>
    <row r="224" customFormat="false" ht="12.75" hidden="false" customHeight="false" outlineLevel="0" collapsed="false">
      <c r="A224" s="4"/>
      <c r="B224" s="4"/>
      <c r="C224" s="4"/>
      <c r="D224" s="4"/>
      <c r="E224" s="4" t="n">
        <f aca="false">E223+1</f>
        <v>202</v>
      </c>
      <c r="F224" s="13" t="n">
        <f aca="false">G224*($A$18*EXP(-$B$18*$H223^$C$18))</f>
        <v>230961.250783334</v>
      </c>
      <c r="G224" s="13" t="n">
        <f aca="false">$F223*($D$18)*EXP(-$E$18*$H223^$F$18)+$G223*$G$18*EXP(-$H$18*$H223^$I$18)</f>
        <v>882135.174069006</v>
      </c>
      <c r="H224" s="13" t="n">
        <f aca="false">F224+G224</f>
        <v>1113096.42485234</v>
      </c>
      <c r="I224" s="15" t="n">
        <f aca="false">(H225/H224)-1</f>
        <v>0</v>
      </c>
      <c r="J224" s="16" t="n">
        <f aca="false">H225-H224</f>
        <v>0</v>
      </c>
      <c r="K224" s="4" t="str">
        <f aca="false">IF(J224=MAX(J$23:J$523),H224/H$523,"")</f>
        <v/>
      </c>
    </row>
    <row r="225" customFormat="false" ht="12.75" hidden="false" customHeight="false" outlineLevel="0" collapsed="false">
      <c r="A225" s="4"/>
      <c r="B225" s="4"/>
      <c r="C225" s="4"/>
      <c r="D225" s="4"/>
      <c r="E225" s="4" t="n">
        <f aca="false">E224+1</f>
        <v>203</v>
      </c>
      <c r="F225" s="13" t="n">
        <f aca="false">G225*($A$18*EXP(-$B$18*$H224^$C$18))</f>
        <v>230961.250783334</v>
      </c>
      <c r="G225" s="13" t="n">
        <f aca="false">$F224*($D$18)*EXP(-$E$18*$H224^$F$18)+$G224*$G$18*EXP(-$H$18*$H224^$I$18)</f>
        <v>882135.174069006</v>
      </c>
      <c r="H225" s="13" t="n">
        <f aca="false">F225+G225</f>
        <v>1113096.42485234</v>
      </c>
      <c r="I225" s="15" t="n">
        <f aca="false">(H226/H225)-1</f>
        <v>0</v>
      </c>
      <c r="J225" s="16" t="n">
        <f aca="false">H226-H225</f>
        <v>0</v>
      </c>
      <c r="K225" s="4" t="str">
        <f aca="false">IF(J225=MAX(J$23:J$523),H225/H$523,"")</f>
        <v/>
      </c>
    </row>
    <row r="226" customFormat="false" ht="12.75" hidden="false" customHeight="false" outlineLevel="0" collapsed="false">
      <c r="A226" s="4"/>
      <c r="B226" s="4"/>
      <c r="C226" s="4"/>
      <c r="D226" s="4"/>
      <c r="E226" s="4" t="n">
        <f aca="false">E225+1</f>
        <v>204</v>
      </c>
      <c r="F226" s="13" t="n">
        <f aca="false">G226*($A$18*EXP(-$B$18*$H225^$C$18))</f>
        <v>230961.250783334</v>
      </c>
      <c r="G226" s="13" t="n">
        <f aca="false">$F225*($D$18)*EXP(-$E$18*$H225^$F$18)+$G225*$G$18*EXP(-$H$18*$H225^$I$18)</f>
        <v>882135.174069006</v>
      </c>
      <c r="H226" s="13" t="n">
        <f aca="false">F226+G226</f>
        <v>1113096.42485234</v>
      </c>
      <c r="I226" s="15" t="n">
        <f aca="false">(H227/H226)-1</f>
        <v>0</v>
      </c>
      <c r="J226" s="16" t="n">
        <f aca="false">H227-H226</f>
        <v>0</v>
      </c>
      <c r="K226" s="4" t="str">
        <f aca="false">IF(J226=MAX(J$23:J$523),H226/H$523,"")</f>
        <v/>
      </c>
    </row>
    <row r="227" customFormat="false" ht="12.75" hidden="false" customHeight="false" outlineLevel="0" collapsed="false">
      <c r="A227" s="4"/>
      <c r="B227" s="4"/>
      <c r="C227" s="4"/>
      <c r="D227" s="4"/>
      <c r="E227" s="4" t="n">
        <f aca="false">E226+1</f>
        <v>205</v>
      </c>
      <c r="F227" s="13" t="n">
        <f aca="false">G227*($A$18*EXP(-$B$18*$H226^$C$18))</f>
        <v>230961.250783334</v>
      </c>
      <c r="G227" s="13" t="n">
        <f aca="false">$F226*($D$18)*EXP(-$E$18*$H226^$F$18)+$G226*$G$18*EXP(-$H$18*$H226^$I$18)</f>
        <v>882135.174069006</v>
      </c>
      <c r="H227" s="13" t="n">
        <f aca="false">F227+G227</f>
        <v>1113096.42485234</v>
      </c>
      <c r="I227" s="15" t="n">
        <f aca="false">(H228/H227)-1</f>
        <v>0</v>
      </c>
      <c r="J227" s="16" t="n">
        <f aca="false">H228-H227</f>
        <v>0</v>
      </c>
      <c r="K227" s="4" t="str">
        <f aca="false">IF(J227=MAX(J$23:J$523),H227/H$523,"")</f>
        <v/>
      </c>
    </row>
    <row r="228" customFormat="false" ht="12.75" hidden="false" customHeight="false" outlineLevel="0" collapsed="false">
      <c r="A228" s="4"/>
      <c r="B228" s="4"/>
      <c r="C228" s="4"/>
      <c r="D228" s="4"/>
      <c r="E228" s="4" t="n">
        <f aca="false">E227+1</f>
        <v>206</v>
      </c>
      <c r="F228" s="13" t="n">
        <f aca="false">G228*($A$18*EXP(-$B$18*$H227^$C$18))</f>
        <v>230961.250783334</v>
      </c>
      <c r="G228" s="13" t="n">
        <f aca="false">$F227*($D$18)*EXP(-$E$18*$H227^$F$18)+$G227*$G$18*EXP(-$H$18*$H227^$I$18)</f>
        <v>882135.174069006</v>
      </c>
      <c r="H228" s="13" t="n">
        <f aca="false">F228+G228</f>
        <v>1113096.42485234</v>
      </c>
      <c r="I228" s="15" t="n">
        <f aca="false">(H229/H228)-1</f>
        <v>0</v>
      </c>
      <c r="J228" s="16" t="n">
        <f aca="false">H229-H228</f>
        <v>0</v>
      </c>
      <c r="K228" s="4" t="str">
        <f aca="false">IF(J228=MAX(J$23:J$523),H228/H$523,"")</f>
        <v/>
      </c>
    </row>
    <row r="229" customFormat="false" ht="12.75" hidden="false" customHeight="false" outlineLevel="0" collapsed="false">
      <c r="A229" s="4"/>
      <c r="B229" s="4"/>
      <c r="C229" s="4"/>
      <c r="D229" s="4"/>
      <c r="E229" s="4" t="n">
        <f aca="false">E228+1</f>
        <v>207</v>
      </c>
      <c r="F229" s="13" t="n">
        <f aca="false">G229*($A$18*EXP(-$B$18*$H228^$C$18))</f>
        <v>230961.250783334</v>
      </c>
      <c r="G229" s="13" t="n">
        <f aca="false">$F228*($D$18)*EXP(-$E$18*$H228^$F$18)+$G228*$G$18*EXP(-$H$18*$H228^$I$18)</f>
        <v>882135.174069006</v>
      </c>
      <c r="H229" s="13" t="n">
        <f aca="false">F229+G229</f>
        <v>1113096.42485234</v>
      </c>
      <c r="I229" s="15" t="n">
        <f aca="false">(H230/H229)-1</f>
        <v>0</v>
      </c>
      <c r="J229" s="16" t="n">
        <f aca="false">H230-H229</f>
        <v>0</v>
      </c>
      <c r="K229" s="4" t="str">
        <f aca="false">IF(J229=MAX(J$23:J$523),H229/H$523,"")</f>
        <v/>
      </c>
    </row>
    <row r="230" customFormat="false" ht="12.75" hidden="false" customHeight="false" outlineLevel="0" collapsed="false">
      <c r="A230" s="4"/>
      <c r="B230" s="4"/>
      <c r="C230" s="4"/>
      <c r="D230" s="4"/>
      <c r="E230" s="4" t="n">
        <f aca="false">E229+1</f>
        <v>208</v>
      </c>
      <c r="F230" s="13" t="n">
        <f aca="false">G230*($A$18*EXP(-$B$18*$H229^$C$18))</f>
        <v>230961.250783334</v>
      </c>
      <c r="G230" s="13" t="n">
        <f aca="false">$F229*($D$18)*EXP(-$E$18*$H229^$F$18)+$G229*$G$18*EXP(-$H$18*$H229^$I$18)</f>
        <v>882135.174069006</v>
      </c>
      <c r="H230" s="13" t="n">
        <f aca="false">F230+G230</f>
        <v>1113096.42485234</v>
      </c>
      <c r="I230" s="15" t="n">
        <f aca="false">(H231/H230)-1</f>
        <v>0</v>
      </c>
      <c r="J230" s="16" t="n">
        <f aca="false">H231-H230</f>
        <v>0</v>
      </c>
      <c r="K230" s="4" t="str">
        <f aca="false">IF(J230=MAX(J$23:J$523),H230/H$523,"")</f>
        <v/>
      </c>
    </row>
    <row r="231" customFormat="false" ht="12.75" hidden="false" customHeight="false" outlineLevel="0" collapsed="false">
      <c r="A231" s="4"/>
      <c r="B231" s="4"/>
      <c r="C231" s="4"/>
      <c r="D231" s="4"/>
      <c r="E231" s="4" t="n">
        <f aca="false">E230+1</f>
        <v>209</v>
      </c>
      <c r="F231" s="13" t="n">
        <f aca="false">G231*($A$18*EXP(-$B$18*$H230^$C$18))</f>
        <v>230961.250783334</v>
      </c>
      <c r="G231" s="13" t="n">
        <f aca="false">$F230*($D$18)*EXP(-$E$18*$H230^$F$18)+$G230*$G$18*EXP(-$H$18*$H230^$I$18)</f>
        <v>882135.174069006</v>
      </c>
      <c r="H231" s="13" t="n">
        <f aca="false">F231+G231</f>
        <v>1113096.42485234</v>
      </c>
      <c r="I231" s="15" t="n">
        <f aca="false">(H232/H231)-1</f>
        <v>0</v>
      </c>
      <c r="J231" s="16" t="n">
        <f aca="false">H232-H231</f>
        <v>0</v>
      </c>
      <c r="K231" s="4" t="str">
        <f aca="false">IF(J231=MAX(J$23:J$523),H231/H$523,"")</f>
        <v/>
      </c>
    </row>
    <row r="232" customFormat="false" ht="12.75" hidden="false" customHeight="false" outlineLevel="0" collapsed="false">
      <c r="A232" s="4"/>
      <c r="B232" s="4"/>
      <c r="C232" s="4"/>
      <c r="D232" s="4"/>
      <c r="E232" s="4" t="n">
        <f aca="false">E231+1</f>
        <v>210</v>
      </c>
      <c r="F232" s="13" t="n">
        <f aca="false">G232*($A$18*EXP(-$B$18*$H231^$C$18))</f>
        <v>230961.250783334</v>
      </c>
      <c r="G232" s="13" t="n">
        <f aca="false">$F231*($D$18)*EXP(-$E$18*$H231^$F$18)+$G231*$G$18*EXP(-$H$18*$H231^$I$18)</f>
        <v>882135.174069006</v>
      </c>
      <c r="H232" s="13" t="n">
        <f aca="false">F232+G232</f>
        <v>1113096.42485234</v>
      </c>
      <c r="I232" s="15" t="n">
        <f aca="false">(H233/H232)-1</f>
        <v>0</v>
      </c>
      <c r="J232" s="16" t="n">
        <f aca="false">H233-H232</f>
        <v>0</v>
      </c>
      <c r="K232" s="4" t="str">
        <f aca="false">IF(J232=MAX(J$23:J$523),H232/H$523,"")</f>
        <v/>
      </c>
    </row>
    <row r="233" customFormat="false" ht="12.75" hidden="false" customHeight="false" outlineLevel="0" collapsed="false">
      <c r="A233" s="4"/>
      <c r="B233" s="4"/>
      <c r="C233" s="4"/>
      <c r="D233" s="4"/>
      <c r="E233" s="4" t="n">
        <f aca="false">E232+1</f>
        <v>211</v>
      </c>
      <c r="F233" s="13" t="n">
        <f aca="false">G233*($A$18*EXP(-$B$18*$H232^$C$18))</f>
        <v>230961.250783334</v>
      </c>
      <c r="G233" s="13" t="n">
        <f aca="false">$F232*($D$18)*EXP(-$E$18*$H232^$F$18)+$G232*$G$18*EXP(-$H$18*$H232^$I$18)</f>
        <v>882135.174069006</v>
      </c>
      <c r="H233" s="13" t="n">
        <f aca="false">F233+G233</f>
        <v>1113096.42485234</v>
      </c>
      <c r="I233" s="15" t="n">
        <f aca="false">(H234/H233)-1</f>
        <v>0</v>
      </c>
      <c r="J233" s="16" t="n">
        <f aca="false">H234-H233</f>
        <v>0</v>
      </c>
      <c r="K233" s="4" t="str">
        <f aca="false">IF(J233=MAX(J$23:J$523),H233/H$523,"")</f>
        <v/>
      </c>
    </row>
    <row r="234" customFormat="false" ht="12.75" hidden="false" customHeight="false" outlineLevel="0" collapsed="false">
      <c r="A234" s="4"/>
      <c r="B234" s="4"/>
      <c r="C234" s="4"/>
      <c r="D234" s="4"/>
      <c r="E234" s="4" t="n">
        <f aca="false">E233+1</f>
        <v>212</v>
      </c>
      <c r="F234" s="13" t="n">
        <f aca="false">G234*($A$18*EXP(-$B$18*$H233^$C$18))</f>
        <v>230961.250783334</v>
      </c>
      <c r="G234" s="13" t="n">
        <f aca="false">$F233*($D$18)*EXP(-$E$18*$H233^$F$18)+$G233*$G$18*EXP(-$H$18*$H233^$I$18)</f>
        <v>882135.174069006</v>
      </c>
      <c r="H234" s="13" t="n">
        <f aca="false">F234+G234</f>
        <v>1113096.42485234</v>
      </c>
      <c r="I234" s="15" t="n">
        <f aca="false">(H235/H234)-1</f>
        <v>0</v>
      </c>
      <c r="J234" s="16" t="n">
        <f aca="false">H235-H234</f>
        <v>0</v>
      </c>
      <c r="K234" s="4" t="str">
        <f aca="false">IF(J234=MAX(J$23:J$523),H234/H$523,"")</f>
        <v/>
      </c>
    </row>
    <row r="235" customFormat="false" ht="12.75" hidden="false" customHeight="false" outlineLevel="0" collapsed="false">
      <c r="A235" s="4"/>
      <c r="B235" s="4"/>
      <c r="C235" s="4"/>
      <c r="D235" s="4"/>
      <c r="E235" s="4" t="n">
        <f aca="false">E234+1</f>
        <v>213</v>
      </c>
      <c r="F235" s="13" t="n">
        <f aca="false">G235*($A$18*EXP(-$B$18*$H234^$C$18))</f>
        <v>230961.250783334</v>
      </c>
      <c r="G235" s="13" t="n">
        <f aca="false">$F234*($D$18)*EXP(-$E$18*$H234^$F$18)+$G234*$G$18*EXP(-$H$18*$H234^$I$18)</f>
        <v>882135.174069006</v>
      </c>
      <c r="H235" s="13" t="n">
        <f aca="false">F235+G235</f>
        <v>1113096.42485234</v>
      </c>
      <c r="I235" s="15" t="n">
        <f aca="false">(H236/H235)-1</f>
        <v>0</v>
      </c>
      <c r="J235" s="16" t="n">
        <f aca="false">H236-H235</f>
        <v>0</v>
      </c>
      <c r="K235" s="4" t="str">
        <f aca="false">IF(J235=MAX(J$23:J$523),H235/H$523,"")</f>
        <v/>
      </c>
    </row>
    <row r="236" customFormat="false" ht="12.75" hidden="false" customHeight="false" outlineLevel="0" collapsed="false">
      <c r="A236" s="4"/>
      <c r="B236" s="4"/>
      <c r="C236" s="4"/>
      <c r="D236" s="4"/>
      <c r="E236" s="4" t="n">
        <f aca="false">E235+1</f>
        <v>214</v>
      </c>
      <c r="F236" s="13" t="n">
        <f aca="false">G236*($A$18*EXP(-$B$18*$H235^$C$18))</f>
        <v>230961.250783334</v>
      </c>
      <c r="G236" s="13" t="n">
        <f aca="false">$F235*($D$18)*EXP(-$E$18*$H235^$F$18)+$G235*$G$18*EXP(-$H$18*$H235^$I$18)</f>
        <v>882135.174069006</v>
      </c>
      <c r="H236" s="13" t="n">
        <f aca="false">F236+G236</f>
        <v>1113096.42485234</v>
      </c>
      <c r="I236" s="15" t="n">
        <f aca="false">(H237/H236)-1</f>
        <v>0</v>
      </c>
      <c r="J236" s="16" t="n">
        <f aca="false">H237-H236</f>
        <v>0</v>
      </c>
      <c r="K236" s="4" t="str">
        <f aca="false">IF(J236=MAX(J$23:J$523),H236/H$523,"")</f>
        <v/>
      </c>
    </row>
    <row r="237" customFormat="false" ht="12.75" hidden="false" customHeight="false" outlineLevel="0" collapsed="false">
      <c r="A237" s="4"/>
      <c r="B237" s="4"/>
      <c r="C237" s="4"/>
      <c r="D237" s="4"/>
      <c r="E237" s="4" t="n">
        <f aca="false">E236+1</f>
        <v>215</v>
      </c>
      <c r="F237" s="13" t="n">
        <f aca="false">G237*($A$18*EXP(-$B$18*$H236^$C$18))</f>
        <v>230961.250783334</v>
      </c>
      <c r="G237" s="13" t="n">
        <f aca="false">$F236*($D$18)*EXP(-$E$18*$H236^$F$18)+$G236*$G$18*EXP(-$H$18*$H236^$I$18)</f>
        <v>882135.174069006</v>
      </c>
      <c r="H237" s="13" t="n">
        <f aca="false">F237+G237</f>
        <v>1113096.42485234</v>
      </c>
      <c r="I237" s="15" t="n">
        <f aca="false">(H238/H237)-1</f>
        <v>0</v>
      </c>
      <c r="J237" s="16" t="n">
        <f aca="false">H238-H237</f>
        <v>0</v>
      </c>
      <c r="K237" s="4" t="str">
        <f aca="false">IF(J237=MAX(J$23:J$523),H237/H$523,"")</f>
        <v/>
      </c>
    </row>
    <row r="238" customFormat="false" ht="12.75" hidden="false" customHeight="false" outlineLevel="0" collapsed="false">
      <c r="A238" s="4"/>
      <c r="B238" s="4"/>
      <c r="C238" s="4"/>
      <c r="D238" s="4"/>
      <c r="E238" s="4" t="n">
        <f aca="false">E237+1</f>
        <v>216</v>
      </c>
      <c r="F238" s="13" t="n">
        <f aca="false">G238*($A$18*EXP(-$B$18*$H237^$C$18))</f>
        <v>230961.250783334</v>
      </c>
      <c r="G238" s="13" t="n">
        <f aca="false">$F237*($D$18)*EXP(-$E$18*$H237^$F$18)+$G237*$G$18*EXP(-$H$18*$H237^$I$18)</f>
        <v>882135.174069006</v>
      </c>
      <c r="H238" s="13" t="n">
        <f aca="false">F238+G238</f>
        <v>1113096.42485234</v>
      </c>
      <c r="I238" s="15" t="n">
        <f aca="false">(H239/H238)-1</f>
        <v>0</v>
      </c>
      <c r="J238" s="16" t="n">
        <f aca="false">H239-H238</f>
        <v>0</v>
      </c>
      <c r="K238" s="4" t="str">
        <f aca="false">IF(J238=MAX(J$23:J$523),H238/H$523,"")</f>
        <v/>
      </c>
    </row>
    <row r="239" customFormat="false" ht="12.75" hidden="false" customHeight="false" outlineLevel="0" collapsed="false">
      <c r="A239" s="4"/>
      <c r="B239" s="4"/>
      <c r="C239" s="4"/>
      <c r="D239" s="4"/>
      <c r="E239" s="4" t="n">
        <f aca="false">E238+1</f>
        <v>217</v>
      </c>
      <c r="F239" s="13" t="n">
        <f aca="false">G239*($A$18*EXP(-$B$18*$H238^$C$18))</f>
        <v>230961.250783334</v>
      </c>
      <c r="G239" s="13" t="n">
        <f aca="false">$F238*($D$18)*EXP(-$E$18*$H238^$F$18)+$G238*$G$18*EXP(-$H$18*$H238^$I$18)</f>
        <v>882135.174069006</v>
      </c>
      <c r="H239" s="13" t="n">
        <f aca="false">F239+G239</f>
        <v>1113096.42485234</v>
      </c>
      <c r="I239" s="15" t="n">
        <f aca="false">(H240/H239)-1</f>
        <v>0</v>
      </c>
      <c r="J239" s="16" t="n">
        <f aca="false">H240-H239</f>
        <v>0</v>
      </c>
      <c r="K239" s="4" t="str">
        <f aca="false">IF(J239=MAX(J$23:J$523),H239/H$523,"")</f>
        <v/>
      </c>
    </row>
    <row r="240" customFormat="false" ht="12.75" hidden="false" customHeight="false" outlineLevel="0" collapsed="false">
      <c r="A240" s="4"/>
      <c r="B240" s="4"/>
      <c r="C240" s="4"/>
      <c r="D240" s="4"/>
      <c r="E240" s="4" t="n">
        <f aca="false">E239+1</f>
        <v>218</v>
      </c>
      <c r="F240" s="13" t="n">
        <f aca="false">G240*($A$18*EXP(-$B$18*$H239^$C$18))</f>
        <v>230961.250783334</v>
      </c>
      <c r="G240" s="13" t="n">
        <f aca="false">$F239*($D$18)*EXP(-$E$18*$H239^$F$18)+$G239*$G$18*EXP(-$H$18*$H239^$I$18)</f>
        <v>882135.174069006</v>
      </c>
      <c r="H240" s="13" t="n">
        <f aca="false">F240+G240</f>
        <v>1113096.42485234</v>
      </c>
      <c r="I240" s="15" t="n">
        <f aca="false">(H241/H240)-1</f>
        <v>0</v>
      </c>
      <c r="J240" s="16" t="n">
        <f aca="false">H241-H240</f>
        <v>0</v>
      </c>
      <c r="K240" s="4" t="str">
        <f aca="false">IF(J240=MAX(J$23:J$523),H240/H$523,"")</f>
        <v/>
      </c>
    </row>
    <row r="241" customFormat="false" ht="12.75" hidden="false" customHeight="false" outlineLevel="0" collapsed="false">
      <c r="A241" s="4"/>
      <c r="B241" s="4"/>
      <c r="C241" s="4"/>
      <c r="D241" s="4"/>
      <c r="E241" s="4" t="n">
        <f aca="false">E240+1</f>
        <v>219</v>
      </c>
      <c r="F241" s="13" t="n">
        <f aca="false">G241*($A$18*EXP(-$B$18*$H240^$C$18))</f>
        <v>230961.250783334</v>
      </c>
      <c r="G241" s="13" t="n">
        <f aca="false">$F240*($D$18)*EXP(-$E$18*$H240^$F$18)+$G240*$G$18*EXP(-$H$18*$H240^$I$18)</f>
        <v>882135.174069006</v>
      </c>
      <c r="H241" s="13" t="n">
        <f aca="false">F241+G241</f>
        <v>1113096.42485234</v>
      </c>
      <c r="I241" s="15" t="n">
        <f aca="false">(H242/H241)-1</f>
        <v>0</v>
      </c>
      <c r="J241" s="16" t="n">
        <f aca="false">H242-H241</f>
        <v>0</v>
      </c>
      <c r="K241" s="4" t="str">
        <f aca="false">IF(J241=MAX(J$23:J$523),H241/H$523,"")</f>
        <v/>
      </c>
    </row>
    <row r="242" customFormat="false" ht="12.75" hidden="false" customHeight="false" outlineLevel="0" collapsed="false">
      <c r="A242" s="4"/>
      <c r="B242" s="4"/>
      <c r="C242" s="4"/>
      <c r="D242" s="4"/>
      <c r="E242" s="4" t="n">
        <f aca="false">E241+1</f>
        <v>220</v>
      </c>
      <c r="F242" s="13" t="n">
        <f aca="false">G242*($A$18*EXP(-$B$18*$H241^$C$18))</f>
        <v>230961.250783334</v>
      </c>
      <c r="G242" s="13" t="n">
        <f aca="false">$F241*($D$18)*EXP(-$E$18*$H241^$F$18)+$G241*$G$18*EXP(-$H$18*$H241^$I$18)</f>
        <v>882135.174069006</v>
      </c>
      <c r="H242" s="13" t="n">
        <f aca="false">F242+G242</f>
        <v>1113096.42485234</v>
      </c>
      <c r="I242" s="15" t="n">
        <f aca="false">(H243/H242)-1</f>
        <v>0</v>
      </c>
      <c r="J242" s="16" t="n">
        <f aca="false">H243-H242</f>
        <v>0</v>
      </c>
      <c r="K242" s="4" t="str">
        <f aca="false">IF(J242=MAX(J$23:J$523),H242/H$523,"")</f>
        <v/>
      </c>
    </row>
    <row r="243" customFormat="false" ht="12.75" hidden="false" customHeight="false" outlineLevel="0" collapsed="false">
      <c r="A243" s="4"/>
      <c r="B243" s="4"/>
      <c r="C243" s="4"/>
      <c r="D243" s="4"/>
      <c r="E243" s="4" t="n">
        <f aca="false">E242+1</f>
        <v>221</v>
      </c>
      <c r="F243" s="13" t="n">
        <f aca="false">G243*($A$18*EXP(-$B$18*$H242^$C$18))</f>
        <v>230961.250783334</v>
      </c>
      <c r="G243" s="13" t="n">
        <f aca="false">$F242*($D$18)*EXP(-$E$18*$H242^$F$18)+$G242*$G$18*EXP(-$H$18*$H242^$I$18)</f>
        <v>882135.174069006</v>
      </c>
      <c r="H243" s="13" t="n">
        <f aca="false">F243+G243</f>
        <v>1113096.42485234</v>
      </c>
      <c r="I243" s="15" t="n">
        <f aca="false">(H244/H243)-1</f>
        <v>0</v>
      </c>
      <c r="J243" s="16" t="n">
        <f aca="false">H244-H243</f>
        <v>0</v>
      </c>
      <c r="K243" s="4" t="str">
        <f aca="false">IF(J243=MAX(J$23:J$523),H243/H$523,"")</f>
        <v/>
      </c>
    </row>
    <row r="244" customFormat="false" ht="12.75" hidden="false" customHeight="false" outlineLevel="0" collapsed="false">
      <c r="A244" s="4"/>
      <c r="B244" s="4"/>
      <c r="C244" s="4"/>
      <c r="D244" s="4"/>
      <c r="E244" s="4" t="n">
        <f aca="false">E243+1</f>
        <v>222</v>
      </c>
      <c r="F244" s="13" t="n">
        <f aca="false">G244*($A$18*EXP(-$B$18*$H243^$C$18))</f>
        <v>230961.250783334</v>
      </c>
      <c r="G244" s="13" t="n">
        <f aca="false">$F243*($D$18)*EXP(-$E$18*$H243^$F$18)+$G243*$G$18*EXP(-$H$18*$H243^$I$18)</f>
        <v>882135.174069006</v>
      </c>
      <c r="H244" s="13" t="n">
        <f aca="false">F244+G244</f>
        <v>1113096.42485234</v>
      </c>
      <c r="I244" s="15" t="n">
        <f aca="false">(H245/H244)-1</f>
        <v>0</v>
      </c>
      <c r="J244" s="16" t="n">
        <f aca="false">H245-H244</f>
        <v>0</v>
      </c>
      <c r="K244" s="4" t="str">
        <f aca="false">IF(J244=MAX(J$23:J$523),H244/H$523,"")</f>
        <v/>
      </c>
    </row>
    <row r="245" customFormat="false" ht="12.75" hidden="false" customHeight="false" outlineLevel="0" collapsed="false">
      <c r="A245" s="4"/>
      <c r="B245" s="4"/>
      <c r="C245" s="4"/>
      <c r="D245" s="4"/>
      <c r="E245" s="4" t="n">
        <f aca="false">E244+1</f>
        <v>223</v>
      </c>
      <c r="F245" s="13" t="n">
        <f aca="false">G245*($A$18*EXP(-$B$18*$H244^$C$18))</f>
        <v>230961.250783334</v>
      </c>
      <c r="G245" s="13" t="n">
        <f aca="false">$F244*($D$18)*EXP(-$E$18*$H244^$F$18)+$G244*$G$18*EXP(-$H$18*$H244^$I$18)</f>
        <v>882135.174069006</v>
      </c>
      <c r="H245" s="13" t="n">
        <f aca="false">F245+G245</f>
        <v>1113096.42485234</v>
      </c>
      <c r="I245" s="15" t="n">
        <f aca="false">(H246/H245)-1</f>
        <v>0</v>
      </c>
      <c r="J245" s="16" t="n">
        <f aca="false">H246-H245</f>
        <v>0</v>
      </c>
      <c r="K245" s="4" t="str">
        <f aca="false">IF(J245=MAX(J$23:J$523),H245/H$523,"")</f>
        <v/>
      </c>
    </row>
    <row r="246" customFormat="false" ht="12.75" hidden="false" customHeight="false" outlineLevel="0" collapsed="false">
      <c r="A246" s="4"/>
      <c r="B246" s="4"/>
      <c r="C246" s="4"/>
      <c r="D246" s="4"/>
      <c r="E246" s="4" t="n">
        <f aca="false">E245+1</f>
        <v>224</v>
      </c>
      <c r="F246" s="13" t="n">
        <f aca="false">G246*($A$18*EXP(-$B$18*$H245^$C$18))</f>
        <v>230961.250783334</v>
      </c>
      <c r="G246" s="13" t="n">
        <f aca="false">$F245*($D$18)*EXP(-$E$18*$H245^$F$18)+$G245*$G$18*EXP(-$H$18*$H245^$I$18)</f>
        <v>882135.174069006</v>
      </c>
      <c r="H246" s="13" t="n">
        <f aca="false">F246+G246</f>
        <v>1113096.42485234</v>
      </c>
      <c r="I246" s="15" t="n">
        <f aca="false">(H247/H246)-1</f>
        <v>0</v>
      </c>
      <c r="J246" s="16" t="n">
        <f aca="false">H247-H246</f>
        <v>0</v>
      </c>
      <c r="K246" s="4" t="str">
        <f aca="false">IF(J246=MAX(J$23:J$523),H246/H$523,"")</f>
        <v/>
      </c>
    </row>
    <row r="247" customFormat="false" ht="12.75" hidden="false" customHeight="false" outlineLevel="0" collapsed="false">
      <c r="A247" s="4"/>
      <c r="B247" s="4"/>
      <c r="C247" s="4"/>
      <c r="D247" s="4"/>
      <c r="E247" s="4" t="n">
        <f aca="false">E246+1</f>
        <v>225</v>
      </c>
      <c r="F247" s="13" t="n">
        <f aca="false">G247*($A$18*EXP(-$B$18*$H246^$C$18))</f>
        <v>230961.250783334</v>
      </c>
      <c r="G247" s="13" t="n">
        <f aca="false">$F246*($D$18)*EXP(-$E$18*$H246^$F$18)+$G246*$G$18*EXP(-$H$18*$H246^$I$18)</f>
        <v>882135.174069006</v>
      </c>
      <c r="H247" s="13" t="n">
        <f aca="false">F247+G247</f>
        <v>1113096.42485234</v>
      </c>
      <c r="I247" s="15" t="n">
        <f aca="false">(H248/H247)-1</f>
        <v>0</v>
      </c>
      <c r="J247" s="16" t="n">
        <f aca="false">H248-H247</f>
        <v>0</v>
      </c>
      <c r="K247" s="4" t="str">
        <f aca="false">IF(J247=MAX(J$23:J$523),H247/H$523,"")</f>
        <v/>
      </c>
    </row>
    <row r="248" customFormat="false" ht="12.75" hidden="false" customHeight="false" outlineLevel="0" collapsed="false">
      <c r="A248" s="4"/>
      <c r="B248" s="4"/>
      <c r="C248" s="4"/>
      <c r="D248" s="4"/>
      <c r="E248" s="4" t="n">
        <f aca="false">E247+1</f>
        <v>226</v>
      </c>
      <c r="F248" s="13" t="n">
        <f aca="false">G248*($A$18*EXP(-$B$18*$H247^$C$18))</f>
        <v>230961.250783334</v>
      </c>
      <c r="G248" s="13" t="n">
        <f aca="false">$F247*($D$18)*EXP(-$E$18*$H247^$F$18)+$G247*$G$18*EXP(-$H$18*$H247^$I$18)</f>
        <v>882135.174069006</v>
      </c>
      <c r="H248" s="13" t="n">
        <f aca="false">F248+G248</f>
        <v>1113096.42485234</v>
      </c>
      <c r="I248" s="15" t="n">
        <f aca="false">(H249/H248)-1</f>
        <v>0</v>
      </c>
      <c r="J248" s="16" t="n">
        <f aca="false">H249-H248</f>
        <v>0</v>
      </c>
      <c r="K248" s="4" t="str">
        <f aca="false">IF(J248=MAX(J$23:J$523),H248/H$523,"")</f>
        <v/>
      </c>
    </row>
    <row r="249" customFormat="false" ht="12.75" hidden="false" customHeight="false" outlineLevel="0" collapsed="false">
      <c r="A249" s="4"/>
      <c r="B249" s="4"/>
      <c r="C249" s="4"/>
      <c r="D249" s="4"/>
      <c r="E249" s="4" t="n">
        <f aca="false">E248+1</f>
        <v>227</v>
      </c>
      <c r="F249" s="13" t="n">
        <f aca="false">G249*($A$18*EXP(-$B$18*$H248^$C$18))</f>
        <v>230961.250783334</v>
      </c>
      <c r="G249" s="13" t="n">
        <f aca="false">$F248*($D$18)*EXP(-$E$18*$H248^$F$18)+$G248*$G$18*EXP(-$H$18*$H248^$I$18)</f>
        <v>882135.174069006</v>
      </c>
      <c r="H249" s="13" t="n">
        <f aca="false">F249+G249</f>
        <v>1113096.42485234</v>
      </c>
      <c r="I249" s="15" t="n">
        <f aca="false">(H250/H249)-1</f>
        <v>0</v>
      </c>
      <c r="J249" s="16" t="n">
        <f aca="false">H250-H249</f>
        <v>0</v>
      </c>
      <c r="K249" s="4" t="str">
        <f aca="false">IF(J249=MAX(J$23:J$523),H249/H$523,"")</f>
        <v/>
      </c>
    </row>
    <row r="250" customFormat="false" ht="12.75" hidden="false" customHeight="false" outlineLevel="0" collapsed="false">
      <c r="A250" s="4"/>
      <c r="B250" s="4"/>
      <c r="C250" s="4"/>
      <c r="D250" s="4"/>
      <c r="E250" s="4" t="n">
        <f aca="false">E249+1</f>
        <v>228</v>
      </c>
      <c r="F250" s="13" t="n">
        <f aca="false">G250*($A$18*EXP(-$B$18*$H249^$C$18))</f>
        <v>230961.250783334</v>
      </c>
      <c r="G250" s="13" t="n">
        <f aca="false">$F249*($D$18)*EXP(-$E$18*$H249^$F$18)+$G249*$G$18*EXP(-$H$18*$H249^$I$18)</f>
        <v>882135.174069006</v>
      </c>
      <c r="H250" s="13" t="n">
        <f aca="false">F250+G250</f>
        <v>1113096.42485234</v>
      </c>
      <c r="I250" s="15" t="n">
        <f aca="false">(H251/H250)-1</f>
        <v>0</v>
      </c>
      <c r="J250" s="16" t="n">
        <f aca="false">H251-H250</f>
        <v>0</v>
      </c>
      <c r="K250" s="4" t="str">
        <f aca="false">IF(J250=MAX(J$23:J$523),H250/H$523,"")</f>
        <v/>
      </c>
    </row>
    <row r="251" customFormat="false" ht="12.75" hidden="false" customHeight="false" outlineLevel="0" collapsed="false">
      <c r="A251" s="4"/>
      <c r="B251" s="4"/>
      <c r="C251" s="4"/>
      <c r="D251" s="4"/>
      <c r="E251" s="4" t="n">
        <f aca="false">E250+1</f>
        <v>229</v>
      </c>
      <c r="F251" s="13" t="n">
        <f aca="false">G251*($A$18*EXP(-$B$18*$H250^$C$18))</f>
        <v>230961.250783334</v>
      </c>
      <c r="G251" s="13" t="n">
        <f aca="false">$F250*($D$18)*EXP(-$E$18*$H250^$F$18)+$G250*$G$18*EXP(-$H$18*$H250^$I$18)</f>
        <v>882135.174069006</v>
      </c>
      <c r="H251" s="13" t="n">
        <f aca="false">F251+G251</f>
        <v>1113096.42485234</v>
      </c>
      <c r="I251" s="15" t="n">
        <f aca="false">(H252/H251)-1</f>
        <v>0</v>
      </c>
      <c r="J251" s="16" t="n">
        <f aca="false">H252-H251</f>
        <v>0</v>
      </c>
      <c r="K251" s="4" t="str">
        <f aca="false">IF(J251=MAX(J$23:J$523),H251/H$523,"")</f>
        <v/>
      </c>
    </row>
    <row r="252" customFormat="false" ht="12.75" hidden="false" customHeight="false" outlineLevel="0" collapsed="false">
      <c r="A252" s="4"/>
      <c r="B252" s="4"/>
      <c r="C252" s="4"/>
      <c r="D252" s="4"/>
      <c r="E252" s="4" t="n">
        <f aca="false">E251+1</f>
        <v>230</v>
      </c>
      <c r="F252" s="13" t="n">
        <f aca="false">G252*($A$18*EXP(-$B$18*$H251^$C$18))</f>
        <v>230961.250783334</v>
      </c>
      <c r="G252" s="13" t="n">
        <f aca="false">$F251*($D$18)*EXP(-$E$18*$H251^$F$18)+$G251*$G$18*EXP(-$H$18*$H251^$I$18)</f>
        <v>882135.174069006</v>
      </c>
      <c r="H252" s="13" t="n">
        <f aca="false">F252+G252</f>
        <v>1113096.42485234</v>
      </c>
      <c r="I252" s="15" t="n">
        <f aca="false">(H253/H252)-1</f>
        <v>0</v>
      </c>
      <c r="J252" s="16" t="n">
        <f aca="false">H253-H252</f>
        <v>0</v>
      </c>
      <c r="K252" s="4" t="str">
        <f aca="false">IF(J252=MAX(J$23:J$523),H252/H$523,"")</f>
        <v/>
      </c>
    </row>
    <row r="253" customFormat="false" ht="12.75" hidden="false" customHeight="false" outlineLevel="0" collapsed="false">
      <c r="A253" s="4"/>
      <c r="B253" s="4"/>
      <c r="C253" s="4"/>
      <c r="D253" s="4"/>
      <c r="E253" s="4" t="n">
        <f aca="false">E252+1</f>
        <v>231</v>
      </c>
      <c r="F253" s="13" t="n">
        <f aca="false">G253*($A$18*EXP(-$B$18*$H252^$C$18))</f>
        <v>230961.250783334</v>
      </c>
      <c r="G253" s="13" t="n">
        <f aca="false">$F252*($D$18)*EXP(-$E$18*$H252^$F$18)+$G252*$G$18*EXP(-$H$18*$H252^$I$18)</f>
        <v>882135.174069006</v>
      </c>
      <c r="H253" s="13" t="n">
        <f aca="false">F253+G253</f>
        <v>1113096.42485234</v>
      </c>
      <c r="I253" s="15" t="n">
        <f aca="false">(H254/H253)-1</f>
        <v>0</v>
      </c>
      <c r="J253" s="16" t="n">
        <f aca="false">H254-H253</f>
        <v>0</v>
      </c>
      <c r="K253" s="4" t="str">
        <f aca="false">IF(J253=MAX(J$23:J$523),H253/H$523,"")</f>
        <v/>
      </c>
    </row>
    <row r="254" customFormat="false" ht="12.75" hidden="false" customHeight="false" outlineLevel="0" collapsed="false">
      <c r="A254" s="4"/>
      <c r="B254" s="4"/>
      <c r="C254" s="4"/>
      <c r="D254" s="4"/>
      <c r="E254" s="4" t="n">
        <f aca="false">E253+1</f>
        <v>232</v>
      </c>
      <c r="F254" s="13" t="n">
        <f aca="false">G254*($A$18*EXP(-$B$18*$H253^$C$18))</f>
        <v>230961.250783334</v>
      </c>
      <c r="G254" s="13" t="n">
        <f aca="false">$F253*($D$18)*EXP(-$E$18*$H253^$F$18)+$G253*$G$18*EXP(-$H$18*$H253^$I$18)</f>
        <v>882135.174069006</v>
      </c>
      <c r="H254" s="13" t="n">
        <f aca="false">F254+G254</f>
        <v>1113096.42485234</v>
      </c>
      <c r="I254" s="15" t="n">
        <f aca="false">(H255/H254)-1</f>
        <v>0</v>
      </c>
      <c r="J254" s="16" t="n">
        <f aca="false">H255-H254</f>
        <v>0</v>
      </c>
      <c r="K254" s="4" t="str">
        <f aca="false">IF(J254=MAX(J$23:J$523),H254/H$523,"")</f>
        <v/>
      </c>
    </row>
    <row r="255" customFormat="false" ht="12.75" hidden="false" customHeight="false" outlineLevel="0" collapsed="false">
      <c r="A255" s="4"/>
      <c r="B255" s="4"/>
      <c r="C255" s="4"/>
      <c r="D255" s="4"/>
      <c r="E255" s="4" t="n">
        <f aca="false">E254+1</f>
        <v>233</v>
      </c>
      <c r="F255" s="13" t="n">
        <f aca="false">G255*($A$18*EXP(-$B$18*$H254^$C$18))</f>
        <v>230961.250783334</v>
      </c>
      <c r="G255" s="13" t="n">
        <f aca="false">$F254*($D$18)*EXP(-$E$18*$H254^$F$18)+$G254*$G$18*EXP(-$H$18*$H254^$I$18)</f>
        <v>882135.174069006</v>
      </c>
      <c r="H255" s="13" t="n">
        <f aca="false">F255+G255</f>
        <v>1113096.42485234</v>
      </c>
      <c r="I255" s="15" t="n">
        <f aca="false">(H256/H255)-1</f>
        <v>0</v>
      </c>
      <c r="J255" s="16" t="n">
        <f aca="false">H256-H255</f>
        <v>0</v>
      </c>
      <c r="K255" s="4" t="str">
        <f aca="false">IF(J255=MAX(J$23:J$523),H255/H$523,"")</f>
        <v/>
      </c>
    </row>
    <row r="256" customFormat="false" ht="12.75" hidden="false" customHeight="false" outlineLevel="0" collapsed="false">
      <c r="A256" s="4"/>
      <c r="B256" s="4"/>
      <c r="C256" s="4"/>
      <c r="D256" s="4"/>
      <c r="E256" s="4" t="n">
        <f aca="false">E255+1</f>
        <v>234</v>
      </c>
      <c r="F256" s="13" t="n">
        <f aca="false">G256*($A$18*EXP(-$B$18*$H255^$C$18))</f>
        <v>230961.250783334</v>
      </c>
      <c r="G256" s="13" t="n">
        <f aca="false">$F255*($D$18)*EXP(-$E$18*$H255^$F$18)+$G255*$G$18*EXP(-$H$18*$H255^$I$18)</f>
        <v>882135.174069006</v>
      </c>
      <c r="H256" s="13" t="n">
        <f aca="false">F256+G256</f>
        <v>1113096.42485234</v>
      </c>
      <c r="I256" s="15" t="n">
        <f aca="false">(H257/H256)-1</f>
        <v>0</v>
      </c>
      <c r="J256" s="16" t="n">
        <f aca="false">H257-H256</f>
        <v>0</v>
      </c>
      <c r="K256" s="4" t="str">
        <f aca="false">IF(J256=MAX(J$23:J$523),H256/H$523,"")</f>
        <v/>
      </c>
    </row>
    <row r="257" customFormat="false" ht="12.75" hidden="false" customHeight="false" outlineLevel="0" collapsed="false">
      <c r="A257" s="4"/>
      <c r="B257" s="4"/>
      <c r="C257" s="4"/>
      <c r="D257" s="4"/>
      <c r="E257" s="4" t="n">
        <f aca="false">E256+1</f>
        <v>235</v>
      </c>
      <c r="F257" s="13" t="n">
        <f aca="false">G257*($A$18*EXP(-$B$18*$H256^$C$18))</f>
        <v>230961.250783334</v>
      </c>
      <c r="G257" s="13" t="n">
        <f aca="false">$F256*($D$18)*EXP(-$E$18*$H256^$F$18)+$G256*$G$18*EXP(-$H$18*$H256^$I$18)</f>
        <v>882135.174069006</v>
      </c>
      <c r="H257" s="13" t="n">
        <f aca="false">F257+G257</f>
        <v>1113096.42485234</v>
      </c>
      <c r="I257" s="15" t="n">
        <f aca="false">(H258/H257)-1</f>
        <v>0</v>
      </c>
      <c r="J257" s="16" t="n">
        <f aca="false">H258-H257</f>
        <v>0</v>
      </c>
      <c r="K257" s="4" t="str">
        <f aca="false">IF(J257=MAX(J$23:J$523),H257/H$523,"")</f>
        <v/>
      </c>
    </row>
    <row r="258" customFormat="false" ht="12.75" hidden="false" customHeight="false" outlineLevel="0" collapsed="false">
      <c r="A258" s="4"/>
      <c r="B258" s="4"/>
      <c r="C258" s="4"/>
      <c r="D258" s="4"/>
      <c r="E258" s="4" t="n">
        <f aca="false">E257+1</f>
        <v>236</v>
      </c>
      <c r="F258" s="13" t="n">
        <f aca="false">G258*($A$18*EXP(-$B$18*$H257^$C$18))</f>
        <v>230961.250783334</v>
      </c>
      <c r="G258" s="13" t="n">
        <f aca="false">$F257*($D$18)*EXP(-$E$18*$H257^$F$18)+$G257*$G$18*EXP(-$H$18*$H257^$I$18)</f>
        <v>882135.174069006</v>
      </c>
      <c r="H258" s="13" t="n">
        <f aca="false">F258+G258</f>
        <v>1113096.42485234</v>
      </c>
      <c r="I258" s="15" t="n">
        <f aca="false">(H259/H258)-1</f>
        <v>0</v>
      </c>
      <c r="J258" s="16" t="n">
        <f aca="false">H259-H258</f>
        <v>0</v>
      </c>
      <c r="K258" s="4" t="str">
        <f aca="false">IF(J258=MAX(J$23:J$523),H258/H$523,"")</f>
        <v/>
      </c>
    </row>
    <row r="259" customFormat="false" ht="12.75" hidden="false" customHeight="false" outlineLevel="0" collapsed="false">
      <c r="A259" s="4"/>
      <c r="B259" s="4"/>
      <c r="C259" s="4"/>
      <c r="D259" s="4"/>
      <c r="E259" s="4" t="n">
        <f aca="false">E258+1</f>
        <v>237</v>
      </c>
      <c r="F259" s="13" t="n">
        <f aca="false">G259*($A$18*EXP(-$B$18*$H258^$C$18))</f>
        <v>230961.250783334</v>
      </c>
      <c r="G259" s="13" t="n">
        <f aca="false">$F258*($D$18)*EXP(-$E$18*$H258^$F$18)+$G258*$G$18*EXP(-$H$18*$H258^$I$18)</f>
        <v>882135.174069006</v>
      </c>
      <c r="H259" s="13" t="n">
        <f aca="false">F259+G259</f>
        <v>1113096.42485234</v>
      </c>
      <c r="I259" s="15" t="n">
        <f aca="false">(H260/H259)-1</f>
        <v>0</v>
      </c>
      <c r="J259" s="16" t="n">
        <f aca="false">H260-H259</f>
        <v>0</v>
      </c>
      <c r="K259" s="4" t="str">
        <f aca="false">IF(J259=MAX(J$23:J$523),H259/H$523,"")</f>
        <v/>
      </c>
    </row>
    <row r="260" customFormat="false" ht="12.75" hidden="false" customHeight="false" outlineLevel="0" collapsed="false">
      <c r="A260" s="4"/>
      <c r="B260" s="4"/>
      <c r="C260" s="4"/>
      <c r="D260" s="4"/>
      <c r="E260" s="4" t="n">
        <f aca="false">E259+1</f>
        <v>238</v>
      </c>
      <c r="F260" s="13" t="n">
        <f aca="false">G260*($A$18*EXP(-$B$18*$H259^$C$18))</f>
        <v>230961.250783334</v>
      </c>
      <c r="G260" s="13" t="n">
        <f aca="false">$F259*($D$18)*EXP(-$E$18*$H259^$F$18)+$G259*$G$18*EXP(-$H$18*$H259^$I$18)</f>
        <v>882135.174069006</v>
      </c>
      <c r="H260" s="13" t="n">
        <f aca="false">F260+G260</f>
        <v>1113096.42485234</v>
      </c>
      <c r="I260" s="15" t="n">
        <f aca="false">(H261/H260)-1</f>
        <v>0</v>
      </c>
      <c r="J260" s="16" t="n">
        <f aca="false">H261-H260</f>
        <v>0</v>
      </c>
      <c r="K260" s="4" t="str">
        <f aca="false">IF(J260=MAX(J$23:J$523),H260/H$523,"")</f>
        <v/>
      </c>
    </row>
    <row r="261" customFormat="false" ht="12.75" hidden="false" customHeight="false" outlineLevel="0" collapsed="false">
      <c r="A261" s="4"/>
      <c r="B261" s="4"/>
      <c r="C261" s="4"/>
      <c r="D261" s="4"/>
      <c r="E261" s="4" t="n">
        <f aca="false">E260+1</f>
        <v>239</v>
      </c>
      <c r="F261" s="13" t="n">
        <f aca="false">G261*($A$18*EXP(-$B$18*$H260^$C$18))</f>
        <v>230961.250783334</v>
      </c>
      <c r="G261" s="13" t="n">
        <f aca="false">$F260*($D$18)*EXP(-$E$18*$H260^$F$18)+$G260*$G$18*EXP(-$H$18*$H260^$I$18)</f>
        <v>882135.174069006</v>
      </c>
      <c r="H261" s="13" t="n">
        <f aca="false">F261+G261</f>
        <v>1113096.42485234</v>
      </c>
      <c r="I261" s="15" t="n">
        <f aca="false">(H262/H261)-1</f>
        <v>0</v>
      </c>
      <c r="J261" s="16" t="n">
        <f aca="false">H262-H261</f>
        <v>0</v>
      </c>
      <c r="K261" s="4" t="str">
        <f aca="false">IF(J261=MAX(J$23:J$523),H261/H$523,"")</f>
        <v/>
      </c>
    </row>
    <row r="262" customFormat="false" ht="12.75" hidden="false" customHeight="false" outlineLevel="0" collapsed="false">
      <c r="A262" s="4"/>
      <c r="B262" s="4"/>
      <c r="C262" s="4"/>
      <c r="D262" s="4"/>
      <c r="E262" s="4" t="n">
        <f aca="false">E261+1</f>
        <v>240</v>
      </c>
      <c r="F262" s="13" t="n">
        <f aca="false">G262*($A$18*EXP(-$B$18*$H261^$C$18))</f>
        <v>230961.250783334</v>
      </c>
      <c r="G262" s="13" t="n">
        <f aca="false">$F261*($D$18)*EXP(-$E$18*$H261^$F$18)+$G261*$G$18*EXP(-$H$18*$H261^$I$18)</f>
        <v>882135.174069006</v>
      </c>
      <c r="H262" s="13" t="n">
        <f aca="false">F262+G262</f>
        <v>1113096.42485234</v>
      </c>
      <c r="I262" s="15" t="n">
        <f aca="false">(H263/H262)-1</f>
        <v>0</v>
      </c>
      <c r="J262" s="16" t="n">
        <f aca="false">H263-H262</f>
        <v>0</v>
      </c>
      <c r="K262" s="4" t="str">
        <f aca="false">IF(J262=MAX(J$23:J$523),H262/H$523,"")</f>
        <v/>
      </c>
    </row>
    <row r="263" customFormat="false" ht="12.75" hidden="false" customHeight="false" outlineLevel="0" collapsed="false">
      <c r="A263" s="4"/>
      <c r="B263" s="4"/>
      <c r="C263" s="4"/>
      <c r="D263" s="4"/>
      <c r="E263" s="4" t="n">
        <f aca="false">E262+1</f>
        <v>241</v>
      </c>
      <c r="F263" s="13" t="n">
        <f aca="false">G263*($A$18*EXP(-$B$18*$H262^$C$18))</f>
        <v>230961.250783334</v>
      </c>
      <c r="G263" s="13" t="n">
        <f aca="false">$F262*($D$18)*EXP(-$E$18*$H262^$F$18)+$G262*$G$18*EXP(-$H$18*$H262^$I$18)</f>
        <v>882135.174069006</v>
      </c>
      <c r="H263" s="13" t="n">
        <f aca="false">F263+G263</f>
        <v>1113096.42485234</v>
      </c>
      <c r="I263" s="15" t="n">
        <f aca="false">(H264/H263)-1</f>
        <v>0</v>
      </c>
      <c r="J263" s="16" t="n">
        <f aca="false">H264-H263</f>
        <v>0</v>
      </c>
      <c r="K263" s="4" t="str">
        <f aca="false">IF(J263=MAX(J$23:J$523),H263/H$523,"")</f>
        <v/>
      </c>
    </row>
    <row r="264" customFormat="false" ht="12.75" hidden="false" customHeight="false" outlineLevel="0" collapsed="false">
      <c r="A264" s="4"/>
      <c r="B264" s="4"/>
      <c r="C264" s="4"/>
      <c r="D264" s="4"/>
      <c r="E264" s="4" t="n">
        <f aca="false">E263+1</f>
        <v>242</v>
      </c>
      <c r="F264" s="13" t="n">
        <f aca="false">G264*($A$18*EXP(-$B$18*$H263^$C$18))</f>
        <v>230961.250783334</v>
      </c>
      <c r="G264" s="13" t="n">
        <f aca="false">$F263*($D$18)*EXP(-$E$18*$H263^$F$18)+$G263*$G$18*EXP(-$H$18*$H263^$I$18)</f>
        <v>882135.174069006</v>
      </c>
      <c r="H264" s="13" t="n">
        <f aca="false">F264+G264</f>
        <v>1113096.42485234</v>
      </c>
      <c r="I264" s="15" t="n">
        <f aca="false">(H265/H264)-1</f>
        <v>0</v>
      </c>
      <c r="J264" s="16" t="n">
        <f aca="false">H265-H264</f>
        <v>0</v>
      </c>
      <c r="K264" s="4" t="str">
        <f aca="false">IF(J264=MAX(J$23:J$523),H264/H$523,"")</f>
        <v/>
      </c>
    </row>
    <row r="265" customFormat="false" ht="12.75" hidden="false" customHeight="false" outlineLevel="0" collapsed="false">
      <c r="A265" s="4"/>
      <c r="B265" s="4"/>
      <c r="C265" s="4"/>
      <c r="D265" s="4"/>
      <c r="E265" s="4" t="n">
        <f aca="false">E264+1</f>
        <v>243</v>
      </c>
      <c r="F265" s="13" t="n">
        <f aca="false">G265*($A$18*EXP(-$B$18*$H264^$C$18))</f>
        <v>230961.250783334</v>
      </c>
      <c r="G265" s="13" t="n">
        <f aca="false">$F264*($D$18)*EXP(-$E$18*$H264^$F$18)+$G264*$G$18*EXP(-$H$18*$H264^$I$18)</f>
        <v>882135.174069006</v>
      </c>
      <c r="H265" s="13" t="n">
        <f aca="false">F265+G265</f>
        <v>1113096.42485234</v>
      </c>
      <c r="I265" s="15" t="n">
        <f aca="false">(H266/H265)-1</f>
        <v>0</v>
      </c>
      <c r="J265" s="16" t="n">
        <f aca="false">H266-H265</f>
        <v>0</v>
      </c>
      <c r="K265" s="4" t="str">
        <f aca="false">IF(J265=MAX(J$23:J$523),H265/H$523,"")</f>
        <v/>
      </c>
    </row>
    <row r="266" customFormat="false" ht="12.75" hidden="false" customHeight="false" outlineLevel="0" collapsed="false">
      <c r="A266" s="4"/>
      <c r="B266" s="4"/>
      <c r="C266" s="4"/>
      <c r="D266" s="4"/>
      <c r="E266" s="4" t="n">
        <f aca="false">E265+1</f>
        <v>244</v>
      </c>
      <c r="F266" s="13" t="n">
        <f aca="false">G266*($A$18*EXP(-$B$18*$H265^$C$18))</f>
        <v>230961.250783334</v>
      </c>
      <c r="G266" s="13" t="n">
        <f aca="false">$F265*($D$18)*EXP(-$E$18*$H265^$F$18)+$G265*$G$18*EXP(-$H$18*$H265^$I$18)</f>
        <v>882135.174069006</v>
      </c>
      <c r="H266" s="13" t="n">
        <f aca="false">F266+G266</f>
        <v>1113096.42485234</v>
      </c>
      <c r="I266" s="15" t="n">
        <f aca="false">(H267/H266)-1</f>
        <v>0</v>
      </c>
      <c r="J266" s="16" t="n">
        <f aca="false">H267-H266</f>
        <v>0</v>
      </c>
      <c r="K266" s="4" t="str">
        <f aca="false">IF(J266=MAX(J$23:J$523),H266/H$523,"")</f>
        <v/>
      </c>
    </row>
    <row r="267" customFormat="false" ht="12.75" hidden="false" customHeight="false" outlineLevel="0" collapsed="false">
      <c r="A267" s="4"/>
      <c r="B267" s="4"/>
      <c r="C267" s="4"/>
      <c r="D267" s="4"/>
      <c r="E267" s="4" t="n">
        <f aca="false">E266+1</f>
        <v>245</v>
      </c>
      <c r="F267" s="13" t="n">
        <f aca="false">G267*($A$18*EXP(-$B$18*$H266^$C$18))</f>
        <v>230961.250783334</v>
      </c>
      <c r="G267" s="13" t="n">
        <f aca="false">$F266*($D$18)*EXP(-$E$18*$H266^$F$18)+$G266*$G$18*EXP(-$H$18*$H266^$I$18)</f>
        <v>882135.174069006</v>
      </c>
      <c r="H267" s="13" t="n">
        <f aca="false">F267+G267</f>
        <v>1113096.42485234</v>
      </c>
      <c r="I267" s="15" t="n">
        <f aca="false">(H268/H267)-1</f>
        <v>0</v>
      </c>
      <c r="J267" s="16" t="n">
        <f aca="false">H268-H267</f>
        <v>0</v>
      </c>
      <c r="K267" s="4" t="str">
        <f aca="false">IF(J267=MAX(J$23:J$523),H267/H$523,"")</f>
        <v/>
      </c>
    </row>
    <row r="268" customFormat="false" ht="12.75" hidden="false" customHeight="false" outlineLevel="0" collapsed="false">
      <c r="A268" s="4"/>
      <c r="B268" s="4"/>
      <c r="C268" s="4"/>
      <c r="D268" s="4"/>
      <c r="E268" s="4" t="n">
        <f aca="false">E267+1</f>
        <v>246</v>
      </c>
      <c r="F268" s="13" t="n">
        <f aca="false">G268*($A$18*EXP(-$B$18*$H267^$C$18))</f>
        <v>230961.250783334</v>
      </c>
      <c r="G268" s="13" t="n">
        <f aca="false">$F267*($D$18)*EXP(-$E$18*$H267^$F$18)+$G267*$G$18*EXP(-$H$18*$H267^$I$18)</f>
        <v>882135.174069006</v>
      </c>
      <c r="H268" s="13" t="n">
        <f aca="false">F268+G268</f>
        <v>1113096.42485234</v>
      </c>
      <c r="I268" s="15" t="n">
        <f aca="false">(H269/H268)-1</f>
        <v>0</v>
      </c>
      <c r="J268" s="16" t="n">
        <f aca="false">H269-H268</f>
        <v>0</v>
      </c>
      <c r="K268" s="4" t="str">
        <f aca="false">IF(J268=MAX(J$23:J$523),H268/H$523,"")</f>
        <v/>
      </c>
    </row>
    <row r="269" customFormat="false" ht="12.75" hidden="false" customHeight="false" outlineLevel="0" collapsed="false">
      <c r="A269" s="4"/>
      <c r="B269" s="4"/>
      <c r="C269" s="4"/>
      <c r="D269" s="4"/>
      <c r="E269" s="4" t="n">
        <f aca="false">E268+1</f>
        <v>247</v>
      </c>
      <c r="F269" s="13" t="n">
        <f aca="false">G269*($A$18*EXP(-$B$18*$H268^$C$18))</f>
        <v>230961.250783334</v>
      </c>
      <c r="G269" s="13" t="n">
        <f aca="false">$F268*($D$18)*EXP(-$E$18*$H268^$F$18)+$G268*$G$18*EXP(-$H$18*$H268^$I$18)</f>
        <v>882135.174069006</v>
      </c>
      <c r="H269" s="13" t="n">
        <f aca="false">F269+G269</f>
        <v>1113096.42485234</v>
      </c>
      <c r="I269" s="15" t="n">
        <f aca="false">(H270/H269)-1</f>
        <v>0</v>
      </c>
      <c r="J269" s="16" t="n">
        <f aca="false">H270-H269</f>
        <v>0</v>
      </c>
      <c r="K269" s="4" t="str">
        <f aca="false">IF(J269=MAX(J$23:J$523),H269/H$523,"")</f>
        <v/>
      </c>
    </row>
    <row r="270" customFormat="false" ht="12.75" hidden="false" customHeight="false" outlineLevel="0" collapsed="false">
      <c r="A270" s="4"/>
      <c r="B270" s="4"/>
      <c r="C270" s="4"/>
      <c r="D270" s="4"/>
      <c r="E270" s="4" t="n">
        <f aca="false">E269+1</f>
        <v>248</v>
      </c>
      <c r="F270" s="13" t="n">
        <f aca="false">G270*($A$18*EXP(-$B$18*$H269^$C$18))</f>
        <v>230961.250783334</v>
      </c>
      <c r="G270" s="13" t="n">
        <f aca="false">$F269*($D$18)*EXP(-$E$18*$H269^$F$18)+$G269*$G$18*EXP(-$H$18*$H269^$I$18)</f>
        <v>882135.174069006</v>
      </c>
      <c r="H270" s="13" t="n">
        <f aca="false">F270+G270</f>
        <v>1113096.42485234</v>
      </c>
      <c r="I270" s="15" t="n">
        <f aca="false">(H271/H270)-1</f>
        <v>0</v>
      </c>
      <c r="J270" s="16" t="n">
        <f aca="false">H271-H270</f>
        <v>0</v>
      </c>
      <c r="K270" s="4" t="str">
        <f aca="false">IF(J270=MAX(J$23:J$523),H270/H$523,"")</f>
        <v/>
      </c>
    </row>
    <row r="271" customFormat="false" ht="12.75" hidden="false" customHeight="false" outlineLevel="0" collapsed="false">
      <c r="A271" s="4"/>
      <c r="B271" s="4"/>
      <c r="C271" s="4"/>
      <c r="D271" s="4"/>
      <c r="E271" s="4" t="n">
        <f aca="false">E270+1</f>
        <v>249</v>
      </c>
      <c r="F271" s="13" t="n">
        <f aca="false">G271*($A$18*EXP(-$B$18*$H270^$C$18))</f>
        <v>230961.250783334</v>
      </c>
      <c r="G271" s="13" t="n">
        <f aca="false">$F270*($D$18)*EXP(-$E$18*$H270^$F$18)+$G270*$G$18*EXP(-$H$18*$H270^$I$18)</f>
        <v>882135.174069006</v>
      </c>
      <c r="H271" s="13" t="n">
        <f aca="false">F271+G271</f>
        <v>1113096.42485234</v>
      </c>
      <c r="I271" s="15" t="n">
        <f aca="false">(H272/H271)-1</f>
        <v>0</v>
      </c>
      <c r="J271" s="16" t="n">
        <f aca="false">H272-H271</f>
        <v>0</v>
      </c>
      <c r="K271" s="4" t="str">
        <f aca="false">IF(J271=MAX(J$23:J$523),H271/H$523,"")</f>
        <v/>
      </c>
    </row>
    <row r="272" customFormat="false" ht="12.75" hidden="false" customHeight="false" outlineLevel="0" collapsed="false">
      <c r="A272" s="4"/>
      <c r="B272" s="4"/>
      <c r="C272" s="4"/>
      <c r="D272" s="4"/>
      <c r="E272" s="4" t="n">
        <f aca="false">E271+1</f>
        <v>250</v>
      </c>
      <c r="F272" s="13" t="n">
        <f aca="false">G272*($A$18*EXP(-$B$18*$H271^$C$18))</f>
        <v>230961.250783334</v>
      </c>
      <c r="G272" s="13" t="n">
        <f aca="false">$F271*($D$18)*EXP(-$E$18*$H271^$F$18)+$G271*$G$18*EXP(-$H$18*$H271^$I$18)</f>
        <v>882135.174069006</v>
      </c>
      <c r="H272" s="13" t="n">
        <f aca="false">F272+G272</f>
        <v>1113096.42485234</v>
      </c>
      <c r="I272" s="15" t="n">
        <f aca="false">(H273/H272)-1</f>
        <v>0</v>
      </c>
      <c r="J272" s="16" t="n">
        <f aca="false">H273-H272</f>
        <v>0</v>
      </c>
      <c r="K272" s="4" t="str">
        <f aca="false">IF(J272=MAX(J$23:J$523),H272/H$523,"")</f>
        <v/>
      </c>
    </row>
    <row r="273" customFormat="false" ht="12.75" hidden="false" customHeight="false" outlineLevel="0" collapsed="false">
      <c r="A273" s="4"/>
      <c r="B273" s="4"/>
      <c r="C273" s="4"/>
      <c r="D273" s="4"/>
      <c r="E273" s="4" t="n">
        <f aca="false">E272+1</f>
        <v>251</v>
      </c>
      <c r="F273" s="13" t="n">
        <f aca="false">G273*($A$18*EXP(-$B$18*$H272^$C$18))</f>
        <v>230961.250783334</v>
      </c>
      <c r="G273" s="13" t="n">
        <f aca="false">$F272*($D$18)*EXP(-$E$18*$H272^$F$18)+$G272*$G$18*EXP(-$H$18*$H272^$I$18)</f>
        <v>882135.174069006</v>
      </c>
      <c r="H273" s="13" t="n">
        <f aca="false">F273+G273</f>
        <v>1113096.42485234</v>
      </c>
      <c r="I273" s="15" t="n">
        <f aca="false">(H274/H273)-1</f>
        <v>0</v>
      </c>
      <c r="J273" s="16" t="n">
        <f aca="false">H274-H273</f>
        <v>0</v>
      </c>
      <c r="K273" s="4" t="str">
        <f aca="false">IF(J273=MAX(J$23:J$523),H273/H$523,"")</f>
        <v/>
      </c>
    </row>
    <row r="274" customFormat="false" ht="12.75" hidden="false" customHeight="false" outlineLevel="0" collapsed="false">
      <c r="A274" s="4"/>
      <c r="B274" s="4"/>
      <c r="C274" s="4"/>
      <c r="D274" s="4"/>
      <c r="E274" s="4" t="n">
        <f aca="false">E273+1</f>
        <v>252</v>
      </c>
      <c r="F274" s="13" t="n">
        <f aca="false">G274*($A$18*EXP(-$B$18*$H273^$C$18))</f>
        <v>230961.250783334</v>
      </c>
      <c r="G274" s="13" t="n">
        <f aca="false">$F273*($D$18)*EXP(-$E$18*$H273^$F$18)+$G273*$G$18*EXP(-$H$18*$H273^$I$18)</f>
        <v>882135.174069006</v>
      </c>
      <c r="H274" s="13" t="n">
        <f aca="false">F274+G274</f>
        <v>1113096.42485234</v>
      </c>
      <c r="I274" s="15" t="n">
        <f aca="false">(H275/H274)-1</f>
        <v>0</v>
      </c>
      <c r="J274" s="16" t="n">
        <f aca="false">H275-H274</f>
        <v>0</v>
      </c>
      <c r="K274" s="4" t="str">
        <f aca="false">IF(J274=MAX(J$23:J$523),H274/H$523,"")</f>
        <v/>
      </c>
    </row>
    <row r="275" customFormat="false" ht="12.75" hidden="false" customHeight="false" outlineLevel="0" collapsed="false">
      <c r="A275" s="4"/>
      <c r="B275" s="4"/>
      <c r="C275" s="4"/>
      <c r="D275" s="4"/>
      <c r="E275" s="4" t="n">
        <f aca="false">E274+1</f>
        <v>253</v>
      </c>
      <c r="F275" s="13" t="n">
        <f aca="false">G275*($A$18*EXP(-$B$18*$H274^$C$18))</f>
        <v>230961.250783334</v>
      </c>
      <c r="G275" s="13" t="n">
        <f aca="false">$F274*($D$18)*EXP(-$E$18*$H274^$F$18)+$G274*$G$18*EXP(-$H$18*$H274^$I$18)</f>
        <v>882135.174069006</v>
      </c>
      <c r="H275" s="13" t="n">
        <f aca="false">F275+G275</f>
        <v>1113096.42485234</v>
      </c>
      <c r="I275" s="15" t="n">
        <f aca="false">(H276/H275)-1</f>
        <v>0</v>
      </c>
      <c r="J275" s="16" t="n">
        <f aca="false">H276-H275</f>
        <v>0</v>
      </c>
      <c r="K275" s="4" t="str">
        <f aca="false">IF(J275=MAX(J$23:J$523),H275/H$523,"")</f>
        <v/>
      </c>
    </row>
    <row r="276" customFormat="false" ht="12.75" hidden="false" customHeight="false" outlineLevel="0" collapsed="false">
      <c r="A276" s="4"/>
      <c r="B276" s="4"/>
      <c r="C276" s="4"/>
      <c r="D276" s="4"/>
      <c r="E276" s="4" t="n">
        <f aca="false">E275+1</f>
        <v>254</v>
      </c>
      <c r="F276" s="13" t="n">
        <f aca="false">G276*($A$18*EXP(-$B$18*$H275^$C$18))</f>
        <v>230961.250783334</v>
      </c>
      <c r="G276" s="13" t="n">
        <f aca="false">$F275*($D$18)*EXP(-$E$18*$H275^$F$18)+$G275*$G$18*EXP(-$H$18*$H275^$I$18)</f>
        <v>882135.174069006</v>
      </c>
      <c r="H276" s="13" t="n">
        <f aca="false">F276+G276</f>
        <v>1113096.42485234</v>
      </c>
      <c r="I276" s="15" t="n">
        <f aca="false">(H277/H276)-1</f>
        <v>0</v>
      </c>
      <c r="J276" s="16" t="n">
        <f aca="false">H277-H276</f>
        <v>0</v>
      </c>
      <c r="K276" s="4" t="str">
        <f aca="false">IF(J276=MAX(J$23:J$523),H276/H$523,"")</f>
        <v/>
      </c>
    </row>
    <row r="277" customFormat="false" ht="12.75" hidden="false" customHeight="false" outlineLevel="0" collapsed="false">
      <c r="A277" s="4"/>
      <c r="B277" s="4"/>
      <c r="C277" s="4"/>
      <c r="D277" s="4"/>
      <c r="E277" s="4" t="n">
        <f aca="false">E276+1</f>
        <v>255</v>
      </c>
      <c r="F277" s="13" t="n">
        <f aca="false">G277*($A$18*EXP(-$B$18*$H276^$C$18))</f>
        <v>230961.250783334</v>
      </c>
      <c r="G277" s="13" t="n">
        <f aca="false">$F276*($D$18)*EXP(-$E$18*$H276^$F$18)+$G276*$G$18*EXP(-$H$18*$H276^$I$18)</f>
        <v>882135.174069006</v>
      </c>
      <c r="H277" s="13" t="n">
        <f aca="false">F277+G277</f>
        <v>1113096.42485234</v>
      </c>
      <c r="I277" s="15" t="n">
        <f aca="false">(H278/H277)-1</f>
        <v>0</v>
      </c>
      <c r="J277" s="16" t="n">
        <f aca="false">H278-H277</f>
        <v>0</v>
      </c>
      <c r="K277" s="4" t="str">
        <f aca="false">IF(J277=MAX(J$23:J$523),H277/H$523,"")</f>
        <v/>
      </c>
    </row>
    <row r="278" customFormat="false" ht="12.75" hidden="false" customHeight="false" outlineLevel="0" collapsed="false">
      <c r="A278" s="4"/>
      <c r="B278" s="4"/>
      <c r="C278" s="4"/>
      <c r="D278" s="4"/>
      <c r="E278" s="4" t="n">
        <f aca="false">E277+1</f>
        <v>256</v>
      </c>
      <c r="F278" s="13" t="n">
        <f aca="false">G278*($A$18*EXP(-$B$18*$H277^$C$18))</f>
        <v>230961.250783334</v>
      </c>
      <c r="G278" s="13" t="n">
        <f aca="false">$F277*($D$18)*EXP(-$E$18*$H277^$F$18)+$G277*$G$18*EXP(-$H$18*$H277^$I$18)</f>
        <v>882135.174069006</v>
      </c>
      <c r="H278" s="13" t="n">
        <f aca="false">F278+G278</f>
        <v>1113096.42485234</v>
      </c>
      <c r="I278" s="15" t="n">
        <f aca="false">(H279/H278)-1</f>
        <v>0</v>
      </c>
      <c r="J278" s="16" t="n">
        <f aca="false">H279-H278</f>
        <v>0</v>
      </c>
      <c r="K278" s="4" t="str">
        <f aca="false">IF(J278=MAX(J$23:J$523),H278/H$523,"")</f>
        <v/>
      </c>
    </row>
    <row r="279" customFormat="false" ht="12.75" hidden="false" customHeight="false" outlineLevel="0" collapsed="false">
      <c r="A279" s="4"/>
      <c r="B279" s="4"/>
      <c r="C279" s="4"/>
      <c r="D279" s="4"/>
      <c r="E279" s="4" t="n">
        <f aca="false">E278+1</f>
        <v>257</v>
      </c>
      <c r="F279" s="13" t="n">
        <f aca="false">G279*($A$18*EXP(-$B$18*$H278^$C$18))</f>
        <v>230961.250783334</v>
      </c>
      <c r="G279" s="13" t="n">
        <f aca="false">$F278*($D$18)*EXP(-$E$18*$H278^$F$18)+$G278*$G$18*EXP(-$H$18*$H278^$I$18)</f>
        <v>882135.174069006</v>
      </c>
      <c r="H279" s="13" t="n">
        <f aca="false">F279+G279</f>
        <v>1113096.42485234</v>
      </c>
      <c r="I279" s="15" t="n">
        <f aca="false">(H280/H279)-1</f>
        <v>0</v>
      </c>
      <c r="J279" s="16" t="n">
        <f aca="false">H280-H279</f>
        <v>0</v>
      </c>
      <c r="K279" s="4" t="str">
        <f aca="false">IF(J279=MAX(J$23:J$523),H279/H$523,"")</f>
        <v/>
      </c>
    </row>
    <row r="280" customFormat="false" ht="12.75" hidden="false" customHeight="false" outlineLevel="0" collapsed="false">
      <c r="A280" s="4"/>
      <c r="B280" s="4"/>
      <c r="C280" s="4"/>
      <c r="D280" s="4"/>
      <c r="E280" s="4" t="n">
        <f aca="false">E279+1</f>
        <v>258</v>
      </c>
      <c r="F280" s="13" t="n">
        <f aca="false">G280*($A$18*EXP(-$B$18*$H279^$C$18))</f>
        <v>230961.250783334</v>
      </c>
      <c r="G280" s="13" t="n">
        <f aca="false">$F279*($D$18)*EXP(-$E$18*$H279^$F$18)+$G279*$G$18*EXP(-$H$18*$H279^$I$18)</f>
        <v>882135.174069006</v>
      </c>
      <c r="H280" s="13" t="n">
        <f aca="false">F280+G280</f>
        <v>1113096.42485234</v>
      </c>
      <c r="I280" s="15" t="n">
        <f aca="false">(H281/H280)-1</f>
        <v>0</v>
      </c>
      <c r="J280" s="16" t="n">
        <f aca="false">H281-H280</f>
        <v>0</v>
      </c>
      <c r="K280" s="4" t="str">
        <f aca="false">IF(J280=MAX(J$23:J$523),H280/H$523,"")</f>
        <v/>
      </c>
    </row>
    <row r="281" customFormat="false" ht="12.75" hidden="false" customHeight="false" outlineLevel="0" collapsed="false">
      <c r="A281" s="4"/>
      <c r="B281" s="4"/>
      <c r="C281" s="4"/>
      <c r="D281" s="4"/>
      <c r="E281" s="4" t="n">
        <f aca="false">E280+1</f>
        <v>259</v>
      </c>
      <c r="F281" s="13" t="n">
        <f aca="false">G281*($A$18*EXP(-$B$18*$H280^$C$18))</f>
        <v>230961.250783334</v>
      </c>
      <c r="G281" s="13" t="n">
        <f aca="false">$F280*($D$18)*EXP(-$E$18*$H280^$F$18)+$G280*$G$18*EXP(-$H$18*$H280^$I$18)</f>
        <v>882135.174069006</v>
      </c>
      <c r="H281" s="13" t="n">
        <f aca="false">F281+G281</f>
        <v>1113096.42485234</v>
      </c>
      <c r="I281" s="15" t="n">
        <f aca="false">(H282/H281)-1</f>
        <v>0</v>
      </c>
      <c r="J281" s="16" t="n">
        <f aca="false">H282-H281</f>
        <v>0</v>
      </c>
      <c r="K281" s="4" t="str">
        <f aca="false">IF(J281=MAX(J$23:J$523),H281/H$523,"")</f>
        <v/>
      </c>
    </row>
    <row r="282" customFormat="false" ht="12.75" hidden="false" customHeight="false" outlineLevel="0" collapsed="false">
      <c r="A282" s="4"/>
      <c r="B282" s="4"/>
      <c r="C282" s="4"/>
      <c r="D282" s="4"/>
      <c r="E282" s="4" t="n">
        <f aca="false">E281+1</f>
        <v>260</v>
      </c>
      <c r="F282" s="13" t="n">
        <f aca="false">G282*($A$18*EXP(-$B$18*$H281^$C$18))</f>
        <v>230961.250783334</v>
      </c>
      <c r="G282" s="13" t="n">
        <f aca="false">$F281*($D$18)*EXP(-$E$18*$H281^$F$18)+$G281*$G$18*EXP(-$H$18*$H281^$I$18)</f>
        <v>882135.174069006</v>
      </c>
      <c r="H282" s="13" t="n">
        <f aca="false">F282+G282</f>
        <v>1113096.42485234</v>
      </c>
      <c r="I282" s="15" t="n">
        <f aca="false">(H283/H282)-1</f>
        <v>0</v>
      </c>
      <c r="J282" s="16" t="n">
        <f aca="false">H283-H282</f>
        <v>0</v>
      </c>
      <c r="K282" s="4" t="str">
        <f aca="false">IF(J282=MAX(J$23:J$523),H282/H$523,"")</f>
        <v/>
      </c>
    </row>
    <row r="283" customFormat="false" ht="12.75" hidden="false" customHeight="false" outlineLevel="0" collapsed="false">
      <c r="A283" s="4"/>
      <c r="B283" s="4"/>
      <c r="C283" s="4"/>
      <c r="D283" s="4"/>
      <c r="E283" s="4" t="n">
        <f aca="false">E282+1</f>
        <v>261</v>
      </c>
      <c r="F283" s="13" t="n">
        <f aca="false">G283*($A$18*EXP(-$B$18*$H282^$C$18))</f>
        <v>230961.250783334</v>
      </c>
      <c r="G283" s="13" t="n">
        <f aca="false">$F282*($D$18)*EXP(-$E$18*$H282^$F$18)+$G282*$G$18*EXP(-$H$18*$H282^$I$18)</f>
        <v>882135.174069006</v>
      </c>
      <c r="H283" s="13" t="n">
        <f aca="false">F283+G283</f>
        <v>1113096.42485234</v>
      </c>
      <c r="I283" s="15" t="n">
        <f aca="false">(H284/H283)-1</f>
        <v>0</v>
      </c>
      <c r="J283" s="16" t="n">
        <f aca="false">H284-H283</f>
        <v>0</v>
      </c>
      <c r="K283" s="4" t="str">
        <f aca="false">IF(J283=MAX(J$23:J$523),H283/H$523,"")</f>
        <v/>
      </c>
    </row>
    <row r="284" customFormat="false" ht="12.75" hidden="false" customHeight="false" outlineLevel="0" collapsed="false">
      <c r="A284" s="4"/>
      <c r="B284" s="4"/>
      <c r="C284" s="4"/>
      <c r="D284" s="4"/>
      <c r="E284" s="4" t="n">
        <f aca="false">E283+1</f>
        <v>262</v>
      </c>
      <c r="F284" s="13" t="n">
        <f aca="false">G284*($A$18*EXP(-$B$18*$H283^$C$18))</f>
        <v>230961.250783334</v>
      </c>
      <c r="G284" s="13" t="n">
        <f aca="false">$F283*($D$18)*EXP(-$E$18*$H283^$F$18)+$G283*$G$18*EXP(-$H$18*$H283^$I$18)</f>
        <v>882135.174069006</v>
      </c>
      <c r="H284" s="13" t="n">
        <f aca="false">F284+G284</f>
        <v>1113096.42485234</v>
      </c>
      <c r="I284" s="15" t="n">
        <f aca="false">(H285/H284)-1</f>
        <v>0</v>
      </c>
      <c r="J284" s="16" t="n">
        <f aca="false">H285-H284</f>
        <v>0</v>
      </c>
      <c r="K284" s="4" t="str">
        <f aca="false">IF(J284=MAX(J$23:J$523),H284/H$523,"")</f>
        <v/>
      </c>
    </row>
    <row r="285" customFormat="false" ht="12.75" hidden="false" customHeight="false" outlineLevel="0" collapsed="false">
      <c r="A285" s="4"/>
      <c r="B285" s="4"/>
      <c r="C285" s="4"/>
      <c r="D285" s="4"/>
      <c r="E285" s="4" t="n">
        <f aca="false">E284+1</f>
        <v>263</v>
      </c>
      <c r="F285" s="13" t="n">
        <f aca="false">G285*($A$18*EXP(-$B$18*$H284^$C$18))</f>
        <v>230961.250783334</v>
      </c>
      <c r="G285" s="13" t="n">
        <f aca="false">$F284*($D$18)*EXP(-$E$18*$H284^$F$18)+$G284*$G$18*EXP(-$H$18*$H284^$I$18)</f>
        <v>882135.174069006</v>
      </c>
      <c r="H285" s="13" t="n">
        <f aca="false">F285+G285</f>
        <v>1113096.42485234</v>
      </c>
      <c r="I285" s="15" t="n">
        <f aca="false">(H286/H285)-1</f>
        <v>0</v>
      </c>
      <c r="J285" s="16" t="n">
        <f aca="false">H286-H285</f>
        <v>0</v>
      </c>
      <c r="K285" s="4" t="str">
        <f aca="false">IF(J285=MAX(J$23:J$523),H285/H$523,"")</f>
        <v/>
      </c>
    </row>
    <row r="286" customFormat="false" ht="12.75" hidden="false" customHeight="false" outlineLevel="0" collapsed="false">
      <c r="A286" s="4"/>
      <c r="B286" s="4"/>
      <c r="C286" s="4"/>
      <c r="D286" s="4"/>
      <c r="E286" s="4" t="n">
        <f aca="false">E285+1</f>
        <v>264</v>
      </c>
      <c r="F286" s="13" t="n">
        <f aca="false">G286*($A$18*EXP(-$B$18*$H285^$C$18))</f>
        <v>230961.250783334</v>
      </c>
      <c r="G286" s="13" t="n">
        <f aca="false">$F285*($D$18)*EXP(-$E$18*$H285^$F$18)+$G285*$G$18*EXP(-$H$18*$H285^$I$18)</f>
        <v>882135.174069006</v>
      </c>
      <c r="H286" s="13" t="n">
        <f aca="false">F286+G286</f>
        <v>1113096.42485234</v>
      </c>
      <c r="I286" s="15" t="n">
        <f aca="false">(H287/H286)-1</f>
        <v>0</v>
      </c>
      <c r="J286" s="16" t="n">
        <f aca="false">H287-H286</f>
        <v>0</v>
      </c>
      <c r="K286" s="4" t="str">
        <f aca="false">IF(J286=MAX(J$23:J$523),H286/H$523,"")</f>
        <v/>
      </c>
    </row>
    <row r="287" customFormat="false" ht="12.75" hidden="false" customHeight="false" outlineLevel="0" collapsed="false">
      <c r="A287" s="4"/>
      <c r="B287" s="4"/>
      <c r="C287" s="4"/>
      <c r="D287" s="4"/>
      <c r="E287" s="4" t="n">
        <f aca="false">E286+1</f>
        <v>265</v>
      </c>
      <c r="F287" s="13" t="n">
        <f aca="false">G287*($A$18*EXP(-$B$18*$H286^$C$18))</f>
        <v>230961.250783334</v>
      </c>
      <c r="G287" s="13" t="n">
        <f aca="false">$F286*($D$18)*EXP(-$E$18*$H286^$F$18)+$G286*$G$18*EXP(-$H$18*$H286^$I$18)</f>
        <v>882135.174069006</v>
      </c>
      <c r="H287" s="13" t="n">
        <f aca="false">F287+G287</f>
        <v>1113096.42485234</v>
      </c>
      <c r="I287" s="15" t="n">
        <f aca="false">(H288/H287)-1</f>
        <v>0</v>
      </c>
      <c r="J287" s="16" t="n">
        <f aca="false">H288-H287</f>
        <v>0</v>
      </c>
      <c r="K287" s="4" t="str">
        <f aca="false">IF(J287=MAX(J$23:J$523),H287/H$523,"")</f>
        <v/>
      </c>
    </row>
    <row r="288" customFormat="false" ht="12.75" hidden="false" customHeight="false" outlineLevel="0" collapsed="false">
      <c r="A288" s="4"/>
      <c r="B288" s="4"/>
      <c r="C288" s="4"/>
      <c r="D288" s="4"/>
      <c r="E288" s="4" t="n">
        <f aca="false">E287+1</f>
        <v>266</v>
      </c>
      <c r="F288" s="13" t="n">
        <f aca="false">G288*($A$18*EXP(-$B$18*$H287^$C$18))</f>
        <v>230961.250783334</v>
      </c>
      <c r="G288" s="13" t="n">
        <f aca="false">$F287*($D$18)*EXP(-$E$18*$H287^$F$18)+$G287*$G$18*EXP(-$H$18*$H287^$I$18)</f>
        <v>882135.174069006</v>
      </c>
      <c r="H288" s="13" t="n">
        <f aca="false">F288+G288</f>
        <v>1113096.42485234</v>
      </c>
      <c r="I288" s="15" t="n">
        <f aca="false">(H289/H288)-1</f>
        <v>0</v>
      </c>
      <c r="J288" s="16" t="n">
        <f aca="false">H289-H288</f>
        <v>0</v>
      </c>
      <c r="K288" s="4" t="str">
        <f aca="false">IF(J288=MAX(J$23:J$523),H288/H$523,"")</f>
        <v/>
      </c>
    </row>
    <row r="289" customFormat="false" ht="12.75" hidden="false" customHeight="false" outlineLevel="0" collapsed="false">
      <c r="A289" s="4"/>
      <c r="B289" s="4"/>
      <c r="C289" s="4"/>
      <c r="D289" s="4"/>
      <c r="E289" s="4" t="n">
        <f aca="false">E288+1</f>
        <v>267</v>
      </c>
      <c r="F289" s="13" t="n">
        <f aca="false">G289*($A$18*EXP(-$B$18*$H288^$C$18))</f>
        <v>230961.250783334</v>
      </c>
      <c r="G289" s="13" t="n">
        <f aca="false">$F288*($D$18)*EXP(-$E$18*$H288^$F$18)+$G288*$G$18*EXP(-$H$18*$H288^$I$18)</f>
        <v>882135.174069006</v>
      </c>
      <c r="H289" s="13" t="n">
        <f aca="false">F289+G289</f>
        <v>1113096.42485234</v>
      </c>
      <c r="I289" s="15" t="n">
        <f aca="false">(H290/H289)-1</f>
        <v>0</v>
      </c>
      <c r="J289" s="16" t="n">
        <f aca="false">H290-H289</f>
        <v>0</v>
      </c>
      <c r="K289" s="4" t="str">
        <f aca="false">IF(J289=MAX(J$23:J$523),H289/H$523,"")</f>
        <v/>
      </c>
    </row>
    <row r="290" customFormat="false" ht="12.75" hidden="false" customHeight="false" outlineLevel="0" collapsed="false">
      <c r="A290" s="4"/>
      <c r="B290" s="4"/>
      <c r="C290" s="4"/>
      <c r="D290" s="4"/>
      <c r="E290" s="4" t="n">
        <f aca="false">E289+1</f>
        <v>268</v>
      </c>
      <c r="F290" s="13" t="n">
        <f aca="false">G290*($A$18*EXP(-$B$18*$H289^$C$18))</f>
        <v>230961.250783334</v>
      </c>
      <c r="G290" s="13" t="n">
        <f aca="false">$F289*($D$18)*EXP(-$E$18*$H289^$F$18)+$G289*$G$18*EXP(-$H$18*$H289^$I$18)</f>
        <v>882135.174069006</v>
      </c>
      <c r="H290" s="13" t="n">
        <f aca="false">F290+G290</f>
        <v>1113096.42485234</v>
      </c>
      <c r="I290" s="15" t="n">
        <f aca="false">(H291/H290)-1</f>
        <v>0</v>
      </c>
      <c r="J290" s="16" t="n">
        <f aca="false">H291-H290</f>
        <v>0</v>
      </c>
      <c r="K290" s="4" t="str">
        <f aca="false">IF(J290=MAX(J$23:J$523),H290/H$523,"")</f>
        <v/>
      </c>
    </row>
    <row r="291" customFormat="false" ht="12.75" hidden="false" customHeight="false" outlineLevel="0" collapsed="false">
      <c r="A291" s="4"/>
      <c r="B291" s="4"/>
      <c r="C291" s="4"/>
      <c r="D291" s="4"/>
      <c r="E291" s="4" t="n">
        <f aca="false">E290+1</f>
        <v>269</v>
      </c>
      <c r="F291" s="13" t="n">
        <f aca="false">G291*($A$18*EXP(-$B$18*$H290^$C$18))</f>
        <v>230961.250783334</v>
      </c>
      <c r="G291" s="13" t="n">
        <f aca="false">$F290*($D$18)*EXP(-$E$18*$H290^$F$18)+$G290*$G$18*EXP(-$H$18*$H290^$I$18)</f>
        <v>882135.174069006</v>
      </c>
      <c r="H291" s="13" t="n">
        <f aca="false">F291+G291</f>
        <v>1113096.42485234</v>
      </c>
      <c r="I291" s="15" t="n">
        <f aca="false">(H292/H291)-1</f>
        <v>0</v>
      </c>
      <c r="J291" s="16" t="n">
        <f aca="false">H292-H291</f>
        <v>0</v>
      </c>
      <c r="K291" s="4" t="str">
        <f aca="false">IF(J291=MAX(J$23:J$523),H291/H$523,"")</f>
        <v/>
      </c>
    </row>
    <row r="292" customFormat="false" ht="12.75" hidden="false" customHeight="false" outlineLevel="0" collapsed="false">
      <c r="A292" s="4"/>
      <c r="B292" s="4"/>
      <c r="C292" s="4"/>
      <c r="D292" s="4"/>
      <c r="E292" s="4" t="n">
        <f aca="false">E291+1</f>
        <v>270</v>
      </c>
      <c r="F292" s="13" t="n">
        <f aca="false">G292*($A$18*EXP(-$B$18*$H291^$C$18))</f>
        <v>230961.250783334</v>
      </c>
      <c r="G292" s="13" t="n">
        <f aca="false">$F291*($D$18)*EXP(-$E$18*$H291^$F$18)+$G291*$G$18*EXP(-$H$18*$H291^$I$18)</f>
        <v>882135.174069006</v>
      </c>
      <c r="H292" s="13" t="n">
        <f aca="false">F292+G292</f>
        <v>1113096.42485234</v>
      </c>
      <c r="I292" s="15" t="n">
        <f aca="false">(H293/H292)-1</f>
        <v>0</v>
      </c>
      <c r="J292" s="16" t="n">
        <f aca="false">H293-H292</f>
        <v>0</v>
      </c>
      <c r="K292" s="4" t="str">
        <f aca="false">IF(J292=MAX(J$23:J$523),H292/H$523,"")</f>
        <v/>
      </c>
    </row>
    <row r="293" customFormat="false" ht="12.75" hidden="false" customHeight="false" outlineLevel="0" collapsed="false">
      <c r="A293" s="4"/>
      <c r="B293" s="4"/>
      <c r="C293" s="4"/>
      <c r="D293" s="4"/>
      <c r="E293" s="4" t="n">
        <f aca="false">E292+1</f>
        <v>271</v>
      </c>
      <c r="F293" s="13" t="n">
        <f aca="false">G293*($A$18*EXP(-$B$18*$H292^$C$18))</f>
        <v>230961.250783334</v>
      </c>
      <c r="G293" s="13" t="n">
        <f aca="false">$F292*($D$18)*EXP(-$E$18*$H292^$F$18)+$G292*$G$18*EXP(-$H$18*$H292^$I$18)</f>
        <v>882135.174069006</v>
      </c>
      <c r="H293" s="13" t="n">
        <f aca="false">F293+G293</f>
        <v>1113096.42485234</v>
      </c>
      <c r="I293" s="15" t="n">
        <f aca="false">(H294/H293)-1</f>
        <v>0</v>
      </c>
      <c r="J293" s="16" t="n">
        <f aca="false">H294-H293</f>
        <v>0</v>
      </c>
      <c r="K293" s="4" t="str">
        <f aca="false">IF(J293=MAX(J$23:J$523),H293/H$523,"")</f>
        <v/>
      </c>
    </row>
    <row r="294" customFormat="false" ht="12.75" hidden="false" customHeight="false" outlineLevel="0" collapsed="false">
      <c r="A294" s="4"/>
      <c r="B294" s="4"/>
      <c r="C294" s="4"/>
      <c r="D294" s="4"/>
      <c r="E294" s="4" t="n">
        <f aca="false">E293+1</f>
        <v>272</v>
      </c>
      <c r="F294" s="13" t="n">
        <f aca="false">G294*($A$18*EXP(-$B$18*$H293^$C$18))</f>
        <v>230961.250783334</v>
      </c>
      <c r="G294" s="13" t="n">
        <f aca="false">$F293*($D$18)*EXP(-$E$18*$H293^$F$18)+$G293*$G$18*EXP(-$H$18*$H293^$I$18)</f>
        <v>882135.174069006</v>
      </c>
      <c r="H294" s="13" t="n">
        <f aca="false">F294+G294</f>
        <v>1113096.42485234</v>
      </c>
      <c r="I294" s="15" t="n">
        <f aca="false">(H295/H294)-1</f>
        <v>0</v>
      </c>
      <c r="J294" s="16" t="n">
        <f aca="false">H295-H294</f>
        <v>0</v>
      </c>
      <c r="K294" s="4" t="str">
        <f aca="false">IF(J294=MAX(J$23:J$523),H294/H$523,"")</f>
        <v/>
      </c>
    </row>
    <row r="295" customFormat="false" ht="12.75" hidden="false" customHeight="false" outlineLevel="0" collapsed="false">
      <c r="A295" s="4"/>
      <c r="B295" s="4"/>
      <c r="C295" s="4"/>
      <c r="D295" s="4"/>
      <c r="E295" s="4" t="n">
        <f aca="false">E294+1</f>
        <v>273</v>
      </c>
      <c r="F295" s="13" t="n">
        <f aca="false">G295*($A$18*EXP(-$B$18*$H294^$C$18))</f>
        <v>230961.250783334</v>
      </c>
      <c r="G295" s="13" t="n">
        <f aca="false">$F294*($D$18)*EXP(-$E$18*$H294^$F$18)+$G294*$G$18*EXP(-$H$18*$H294^$I$18)</f>
        <v>882135.174069006</v>
      </c>
      <c r="H295" s="13" t="n">
        <f aca="false">F295+G295</f>
        <v>1113096.42485234</v>
      </c>
      <c r="I295" s="15" t="n">
        <f aca="false">(H296/H295)-1</f>
        <v>0</v>
      </c>
      <c r="J295" s="16" t="n">
        <f aca="false">H296-H295</f>
        <v>0</v>
      </c>
      <c r="K295" s="4" t="str">
        <f aca="false">IF(J295=MAX(J$23:J$523),H295/H$523,"")</f>
        <v/>
      </c>
    </row>
    <row r="296" customFormat="false" ht="12.75" hidden="false" customHeight="false" outlineLevel="0" collapsed="false">
      <c r="A296" s="4"/>
      <c r="B296" s="4"/>
      <c r="C296" s="4"/>
      <c r="D296" s="4"/>
      <c r="E296" s="4" t="n">
        <f aca="false">E295+1</f>
        <v>274</v>
      </c>
      <c r="F296" s="13" t="n">
        <f aca="false">G296*($A$18*EXP(-$B$18*$H295^$C$18))</f>
        <v>230961.250783334</v>
      </c>
      <c r="G296" s="13" t="n">
        <f aca="false">$F295*($D$18)*EXP(-$E$18*$H295^$F$18)+$G295*$G$18*EXP(-$H$18*$H295^$I$18)</f>
        <v>882135.174069006</v>
      </c>
      <c r="H296" s="13" t="n">
        <f aca="false">F296+G296</f>
        <v>1113096.42485234</v>
      </c>
      <c r="I296" s="15" t="n">
        <f aca="false">(H297/H296)-1</f>
        <v>0</v>
      </c>
      <c r="J296" s="16" t="n">
        <f aca="false">H297-H296</f>
        <v>0</v>
      </c>
      <c r="K296" s="4" t="str">
        <f aca="false">IF(J296=MAX(J$23:J$523),H296/H$523,"")</f>
        <v/>
      </c>
    </row>
    <row r="297" customFormat="false" ht="12.75" hidden="false" customHeight="false" outlineLevel="0" collapsed="false">
      <c r="A297" s="4"/>
      <c r="B297" s="4"/>
      <c r="C297" s="4"/>
      <c r="D297" s="4"/>
      <c r="E297" s="4" t="n">
        <f aca="false">E296+1</f>
        <v>275</v>
      </c>
      <c r="F297" s="13" t="n">
        <f aca="false">G297*($A$18*EXP(-$B$18*$H296^$C$18))</f>
        <v>230961.250783334</v>
      </c>
      <c r="G297" s="13" t="n">
        <f aca="false">$F296*($D$18)*EXP(-$E$18*$H296^$F$18)+$G296*$G$18*EXP(-$H$18*$H296^$I$18)</f>
        <v>882135.174069006</v>
      </c>
      <c r="H297" s="13" t="n">
        <f aca="false">F297+G297</f>
        <v>1113096.42485234</v>
      </c>
      <c r="I297" s="15" t="n">
        <f aca="false">(H298/H297)-1</f>
        <v>0</v>
      </c>
      <c r="J297" s="16" t="n">
        <f aca="false">H298-H297</f>
        <v>0</v>
      </c>
      <c r="K297" s="4" t="str">
        <f aca="false">IF(J297=MAX(J$23:J$523),H297/H$523,"")</f>
        <v/>
      </c>
    </row>
    <row r="298" customFormat="false" ht="12.75" hidden="false" customHeight="false" outlineLevel="0" collapsed="false">
      <c r="A298" s="4"/>
      <c r="B298" s="4"/>
      <c r="C298" s="4"/>
      <c r="D298" s="4"/>
      <c r="E298" s="4" t="n">
        <f aca="false">E297+1</f>
        <v>276</v>
      </c>
      <c r="F298" s="13" t="n">
        <f aca="false">G298*($A$18*EXP(-$B$18*$H297^$C$18))</f>
        <v>230961.250783334</v>
      </c>
      <c r="G298" s="13" t="n">
        <f aca="false">$F297*($D$18)*EXP(-$E$18*$H297^$F$18)+$G297*$G$18*EXP(-$H$18*$H297^$I$18)</f>
        <v>882135.174069006</v>
      </c>
      <c r="H298" s="13" t="n">
        <f aca="false">F298+G298</f>
        <v>1113096.42485234</v>
      </c>
      <c r="I298" s="15" t="n">
        <f aca="false">(H299/H298)-1</f>
        <v>0</v>
      </c>
      <c r="J298" s="16" t="n">
        <f aca="false">H299-H298</f>
        <v>0</v>
      </c>
      <c r="K298" s="4" t="str">
        <f aca="false">IF(J298=MAX(J$23:J$523),H298/H$523,"")</f>
        <v/>
      </c>
    </row>
    <row r="299" customFormat="false" ht="12.75" hidden="false" customHeight="false" outlineLevel="0" collapsed="false">
      <c r="A299" s="4"/>
      <c r="B299" s="4"/>
      <c r="C299" s="4"/>
      <c r="D299" s="4"/>
      <c r="E299" s="4" t="n">
        <f aca="false">E298+1</f>
        <v>277</v>
      </c>
      <c r="F299" s="13" t="n">
        <f aca="false">G299*($A$18*EXP(-$B$18*$H298^$C$18))</f>
        <v>230961.250783334</v>
      </c>
      <c r="G299" s="13" t="n">
        <f aca="false">$F298*($D$18)*EXP(-$E$18*$H298^$F$18)+$G298*$G$18*EXP(-$H$18*$H298^$I$18)</f>
        <v>882135.174069006</v>
      </c>
      <c r="H299" s="13" t="n">
        <f aca="false">F299+G299</f>
        <v>1113096.42485234</v>
      </c>
      <c r="I299" s="15" t="n">
        <f aca="false">(H300/H299)-1</f>
        <v>0</v>
      </c>
      <c r="J299" s="16" t="n">
        <f aca="false">H300-H299</f>
        <v>0</v>
      </c>
      <c r="K299" s="4" t="str">
        <f aca="false">IF(J299=MAX(J$23:J$523),H299/H$523,"")</f>
        <v/>
      </c>
    </row>
    <row r="300" customFormat="false" ht="12.75" hidden="false" customHeight="false" outlineLevel="0" collapsed="false">
      <c r="A300" s="4"/>
      <c r="B300" s="4"/>
      <c r="C300" s="4"/>
      <c r="D300" s="4"/>
      <c r="E300" s="4" t="n">
        <f aca="false">E299+1</f>
        <v>278</v>
      </c>
      <c r="F300" s="13" t="n">
        <f aca="false">G300*($A$18*EXP(-$B$18*$H299^$C$18))</f>
        <v>230961.250783334</v>
      </c>
      <c r="G300" s="13" t="n">
        <f aca="false">$F299*($D$18)*EXP(-$E$18*$H299^$F$18)+$G299*$G$18*EXP(-$H$18*$H299^$I$18)</f>
        <v>882135.174069006</v>
      </c>
      <c r="H300" s="13" t="n">
        <f aca="false">F300+G300</f>
        <v>1113096.42485234</v>
      </c>
      <c r="I300" s="15" t="n">
        <f aca="false">(H301/H300)-1</f>
        <v>0</v>
      </c>
      <c r="J300" s="16" t="n">
        <f aca="false">H301-H300</f>
        <v>0</v>
      </c>
      <c r="K300" s="4" t="str">
        <f aca="false">IF(J300=MAX(J$23:J$523),H300/H$523,"")</f>
        <v/>
      </c>
    </row>
    <row r="301" customFormat="false" ht="12.75" hidden="false" customHeight="false" outlineLevel="0" collapsed="false">
      <c r="A301" s="4"/>
      <c r="B301" s="4"/>
      <c r="C301" s="4"/>
      <c r="D301" s="4"/>
      <c r="E301" s="4" t="n">
        <f aca="false">E300+1</f>
        <v>279</v>
      </c>
      <c r="F301" s="13" t="n">
        <f aca="false">G301*($A$18*EXP(-$B$18*$H300^$C$18))</f>
        <v>230961.250783334</v>
      </c>
      <c r="G301" s="13" t="n">
        <f aca="false">$F300*($D$18)*EXP(-$E$18*$H300^$F$18)+$G300*$G$18*EXP(-$H$18*$H300^$I$18)</f>
        <v>882135.174069006</v>
      </c>
      <c r="H301" s="13" t="n">
        <f aca="false">F301+G301</f>
        <v>1113096.42485234</v>
      </c>
      <c r="I301" s="15" t="n">
        <f aca="false">(H302/H301)-1</f>
        <v>0</v>
      </c>
      <c r="J301" s="16" t="n">
        <f aca="false">H302-H301</f>
        <v>0</v>
      </c>
      <c r="K301" s="4" t="str">
        <f aca="false">IF(J301=MAX(J$23:J$523),H301/H$523,"")</f>
        <v/>
      </c>
    </row>
    <row r="302" customFormat="false" ht="12.75" hidden="false" customHeight="false" outlineLevel="0" collapsed="false">
      <c r="A302" s="4"/>
      <c r="B302" s="4"/>
      <c r="C302" s="4"/>
      <c r="D302" s="4"/>
      <c r="E302" s="4" t="n">
        <f aca="false">E301+1</f>
        <v>280</v>
      </c>
      <c r="F302" s="13" t="n">
        <f aca="false">G302*($A$18*EXP(-$B$18*$H301^$C$18))</f>
        <v>230961.250783334</v>
      </c>
      <c r="G302" s="13" t="n">
        <f aca="false">$F301*($D$18)*EXP(-$E$18*$H301^$F$18)+$G301*$G$18*EXP(-$H$18*$H301^$I$18)</f>
        <v>882135.174069006</v>
      </c>
      <c r="H302" s="13" t="n">
        <f aca="false">F302+G302</f>
        <v>1113096.42485234</v>
      </c>
      <c r="I302" s="15" t="n">
        <f aca="false">(H303/H302)-1</f>
        <v>0</v>
      </c>
      <c r="J302" s="16" t="n">
        <f aca="false">H303-H302</f>
        <v>0</v>
      </c>
      <c r="K302" s="4" t="str">
        <f aca="false">IF(J302=MAX(J$23:J$523),H302/H$523,"")</f>
        <v/>
      </c>
    </row>
    <row r="303" customFormat="false" ht="12.75" hidden="false" customHeight="false" outlineLevel="0" collapsed="false">
      <c r="A303" s="4"/>
      <c r="B303" s="4"/>
      <c r="C303" s="4"/>
      <c r="D303" s="4"/>
      <c r="E303" s="4" t="n">
        <f aca="false">E302+1</f>
        <v>281</v>
      </c>
      <c r="F303" s="13" t="n">
        <f aca="false">G303*($A$18*EXP(-$B$18*$H302^$C$18))</f>
        <v>230961.250783334</v>
      </c>
      <c r="G303" s="13" t="n">
        <f aca="false">$F302*($D$18)*EXP(-$E$18*$H302^$F$18)+$G302*$G$18*EXP(-$H$18*$H302^$I$18)</f>
        <v>882135.174069006</v>
      </c>
      <c r="H303" s="13" t="n">
        <f aca="false">F303+G303</f>
        <v>1113096.42485234</v>
      </c>
      <c r="I303" s="15" t="n">
        <f aca="false">(H304/H303)-1</f>
        <v>0</v>
      </c>
      <c r="J303" s="16" t="n">
        <f aca="false">H304-H303</f>
        <v>0</v>
      </c>
      <c r="K303" s="4" t="str">
        <f aca="false">IF(J303=MAX(J$23:J$523),H303/H$523,"")</f>
        <v/>
      </c>
    </row>
    <row r="304" customFormat="false" ht="12.75" hidden="false" customHeight="false" outlineLevel="0" collapsed="false">
      <c r="A304" s="4"/>
      <c r="B304" s="4"/>
      <c r="C304" s="4"/>
      <c r="D304" s="4"/>
      <c r="E304" s="4" t="n">
        <f aca="false">E303+1</f>
        <v>282</v>
      </c>
      <c r="F304" s="13" t="n">
        <f aca="false">G304*($A$18*EXP(-$B$18*$H303^$C$18))</f>
        <v>230961.250783334</v>
      </c>
      <c r="G304" s="13" t="n">
        <f aca="false">$F303*($D$18)*EXP(-$E$18*$H303^$F$18)+$G303*$G$18*EXP(-$H$18*$H303^$I$18)</f>
        <v>882135.174069006</v>
      </c>
      <c r="H304" s="13" t="n">
        <f aca="false">F304+G304</f>
        <v>1113096.42485234</v>
      </c>
      <c r="I304" s="15" t="n">
        <f aca="false">(H305/H304)-1</f>
        <v>0</v>
      </c>
      <c r="J304" s="16" t="n">
        <f aca="false">H305-H304</f>
        <v>0</v>
      </c>
      <c r="K304" s="4" t="str">
        <f aca="false">IF(J304=MAX(J$23:J$523),H304/H$523,"")</f>
        <v/>
      </c>
    </row>
    <row r="305" customFormat="false" ht="12.75" hidden="false" customHeight="false" outlineLevel="0" collapsed="false">
      <c r="A305" s="4"/>
      <c r="B305" s="4"/>
      <c r="C305" s="4"/>
      <c r="D305" s="4"/>
      <c r="E305" s="4" t="n">
        <f aca="false">E304+1</f>
        <v>283</v>
      </c>
      <c r="F305" s="13" t="n">
        <f aca="false">G305*($A$18*EXP(-$B$18*$H304^$C$18))</f>
        <v>230961.250783334</v>
      </c>
      <c r="G305" s="13" t="n">
        <f aca="false">$F304*($D$18)*EXP(-$E$18*$H304^$F$18)+$G304*$G$18*EXP(-$H$18*$H304^$I$18)</f>
        <v>882135.174069006</v>
      </c>
      <c r="H305" s="13" t="n">
        <f aca="false">F305+G305</f>
        <v>1113096.42485234</v>
      </c>
      <c r="I305" s="15" t="n">
        <f aca="false">(H306/H305)-1</f>
        <v>0</v>
      </c>
      <c r="J305" s="16" t="n">
        <f aca="false">H306-H305</f>
        <v>0</v>
      </c>
      <c r="K305" s="4" t="str">
        <f aca="false">IF(J305=MAX(J$23:J$523),H305/H$523,"")</f>
        <v/>
      </c>
    </row>
    <row r="306" customFormat="false" ht="12.75" hidden="false" customHeight="false" outlineLevel="0" collapsed="false">
      <c r="A306" s="4"/>
      <c r="B306" s="4"/>
      <c r="C306" s="4"/>
      <c r="D306" s="4"/>
      <c r="E306" s="4" t="n">
        <f aca="false">E305+1</f>
        <v>284</v>
      </c>
      <c r="F306" s="13" t="n">
        <f aca="false">G306*($A$18*EXP(-$B$18*$H305^$C$18))</f>
        <v>230961.250783334</v>
      </c>
      <c r="G306" s="13" t="n">
        <f aca="false">$F305*($D$18)*EXP(-$E$18*$H305^$F$18)+$G305*$G$18*EXP(-$H$18*$H305^$I$18)</f>
        <v>882135.174069006</v>
      </c>
      <c r="H306" s="13" t="n">
        <f aca="false">F306+G306</f>
        <v>1113096.42485234</v>
      </c>
      <c r="I306" s="15" t="n">
        <f aca="false">(H307/H306)-1</f>
        <v>0</v>
      </c>
      <c r="J306" s="16" t="n">
        <f aca="false">H307-H306</f>
        <v>0</v>
      </c>
      <c r="K306" s="4" t="str">
        <f aca="false">IF(J306=MAX(J$23:J$523),H306/H$523,"")</f>
        <v/>
      </c>
    </row>
    <row r="307" customFormat="false" ht="12.75" hidden="false" customHeight="false" outlineLevel="0" collapsed="false">
      <c r="A307" s="4"/>
      <c r="B307" s="4"/>
      <c r="C307" s="4"/>
      <c r="D307" s="4"/>
      <c r="E307" s="4" t="n">
        <f aca="false">E306+1</f>
        <v>285</v>
      </c>
      <c r="F307" s="13" t="n">
        <f aca="false">G307*($A$18*EXP(-$B$18*$H306^$C$18))</f>
        <v>230961.250783334</v>
      </c>
      <c r="G307" s="13" t="n">
        <f aca="false">$F306*($D$18)*EXP(-$E$18*$H306^$F$18)+$G306*$G$18*EXP(-$H$18*$H306^$I$18)</f>
        <v>882135.174069006</v>
      </c>
      <c r="H307" s="13" t="n">
        <f aca="false">F307+G307</f>
        <v>1113096.42485234</v>
      </c>
      <c r="I307" s="15" t="n">
        <f aca="false">(H308/H307)-1</f>
        <v>0</v>
      </c>
      <c r="J307" s="16" t="n">
        <f aca="false">H308-H307</f>
        <v>0</v>
      </c>
      <c r="K307" s="4" t="str">
        <f aca="false">IF(J307=MAX(J$23:J$523),H307/H$523,"")</f>
        <v/>
      </c>
    </row>
    <row r="308" customFormat="false" ht="12.75" hidden="false" customHeight="false" outlineLevel="0" collapsed="false">
      <c r="A308" s="4"/>
      <c r="B308" s="4"/>
      <c r="C308" s="4"/>
      <c r="D308" s="4"/>
      <c r="E308" s="4" t="n">
        <f aca="false">E307+1</f>
        <v>286</v>
      </c>
      <c r="F308" s="13" t="n">
        <f aca="false">G308*($A$18*EXP(-$B$18*$H307^$C$18))</f>
        <v>230961.250783334</v>
      </c>
      <c r="G308" s="13" t="n">
        <f aca="false">$F307*($D$18)*EXP(-$E$18*$H307^$F$18)+$G307*$G$18*EXP(-$H$18*$H307^$I$18)</f>
        <v>882135.174069006</v>
      </c>
      <c r="H308" s="13" t="n">
        <f aca="false">F308+G308</f>
        <v>1113096.42485234</v>
      </c>
      <c r="I308" s="15" t="n">
        <f aca="false">(H309/H308)-1</f>
        <v>0</v>
      </c>
      <c r="J308" s="16" t="n">
        <f aca="false">H309-H308</f>
        <v>0</v>
      </c>
      <c r="K308" s="4" t="str">
        <f aca="false">IF(J308=MAX(J$23:J$523),H308/H$523,"")</f>
        <v/>
      </c>
    </row>
    <row r="309" customFormat="false" ht="12.75" hidden="false" customHeight="false" outlineLevel="0" collapsed="false">
      <c r="A309" s="4"/>
      <c r="B309" s="4"/>
      <c r="C309" s="4"/>
      <c r="D309" s="4"/>
      <c r="E309" s="4" t="n">
        <f aca="false">E308+1</f>
        <v>287</v>
      </c>
      <c r="F309" s="13" t="n">
        <f aca="false">G309*($A$18*EXP(-$B$18*$H308^$C$18))</f>
        <v>230961.250783334</v>
      </c>
      <c r="G309" s="13" t="n">
        <f aca="false">$F308*($D$18)*EXP(-$E$18*$H308^$F$18)+$G308*$G$18*EXP(-$H$18*$H308^$I$18)</f>
        <v>882135.174069006</v>
      </c>
      <c r="H309" s="13" t="n">
        <f aca="false">F309+G309</f>
        <v>1113096.42485234</v>
      </c>
      <c r="I309" s="15" t="n">
        <f aca="false">(H310/H309)-1</f>
        <v>0</v>
      </c>
      <c r="J309" s="16" t="n">
        <f aca="false">H310-H309</f>
        <v>0</v>
      </c>
      <c r="K309" s="4" t="str">
        <f aca="false">IF(J309=MAX(J$23:J$523),H309/H$523,"")</f>
        <v/>
      </c>
    </row>
    <row r="310" customFormat="false" ht="12.75" hidden="false" customHeight="false" outlineLevel="0" collapsed="false">
      <c r="A310" s="4"/>
      <c r="B310" s="4"/>
      <c r="C310" s="4"/>
      <c r="D310" s="4"/>
      <c r="E310" s="4" t="n">
        <f aca="false">E309+1</f>
        <v>288</v>
      </c>
      <c r="F310" s="13" t="n">
        <f aca="false">G310*($A$18*EXP(-$B$18*$H309^$C$18))</f>
        <v>230961.250783334</v>
      </c>
      <c r="G310" s="13" t="n">
        <f aca="false">$F309*($D$18)*EXP(-$E$18*$H309^$F$18)+$G309*$G$18*EXP(-$H$18*$H309^$I$18)</f>
        <v>882135.174069006</v>
      </c>
      <c r="H310" s="13" t="n">
        <f aca="false">F310+G310</f>
        <v>1113096.42485234</v>
      </c>
      <c r="I310" s="15" t="n">
        <f aca="false">(H311/H310)-1</f>
        <v>0</v>
      </c>
      <c r="J310" s="16" t="n">
        <f aca="false">H311-H310</f>
        <v>0</v>
      </c>
      <c r="K310" s="4" t="str">
        <f aca="false">IF(J310=MAX(J$23:J$523),H310/H$523,"")</f>
        <v/>
      </c>
    </row>
    <row r="311" customFormat="false" ht="12.75" hidden="false" customHeight="false" outlineLevel="0" collapsed="false">
      <c r="A311" s="4"/>
      <c r="B311" s="4"/>
      <c r="C311" s="4"/>
      <c r="D311" s="4"/>
      <c r="E311" s="4" t="n">
        <f aca="false">E310+1</f>
        <v>289</v>
      </c>
      <c r="F311" s="13" t="n">
        <f aca="false">G311*($A$18*EXP(-$B$18*$H310^$C$18))</f>
        <v>230961.250783334</v>
      </c>
      <c r="G311" s="13" t="n">
        <f aca="false">$F310*($D$18)*EXP(-$E$18*$H310^$F$18)+$G310*$G$18*EXP(-$H$18*$H310^$I$18)</f>
        <v>882135.174069006</v>
      </c>
      <c r="H311" s="13" t="n">
        <f aca="false">F311+G311</f>
        <v>1113096.42485234</v>
      </c>
      <c r="I311" s="15" t="n">
        <f aca="false">(H312/H311)-1</f>
        <v>0</v>
      </c>
      <c r="J311" s="16" t="n">
        <f aca="false">H312-H311</f>
        <v>0</v>
      </c>
      <c r="K311" s="4" t="str">
        <f aca="false">IF(J311=MAX(J$23:J$523),H311/H$523,"")</f>
        <v/>
      </c>
    </row>
    <row r="312" customFormat="false" ht="12.75" hidden="false" customHeight="false" outlineLevel="0" collapsed="false">
      <c r="A312" s="4"/>
      <c r="B312" s="4"/>
      <c r="C312" s="4"/>
      <c r="D312" s="4"/>
      <c r="E312" s="4" t="n">
        <f aca="false">E311+1</f>
        <v>290</v>
      </c>
      <c r="F312" s="13" t="n">
        <f aca="false">G312*($A$18*EXP(-$B$18*$H311^$C$18))</f>
        <v>230961.250783334</v>
      </c>
      <c r="G312" s="13" t="n">
        <f aca="false">$F311*($D$18)*EXP(-$E$18*$H311^$F$18)+$G311*$G$18*EXP(-$H$18*$H311^$I$18)</f>
        <v>882135.174069006</v>
      </c>
      <c r="H312" s="13" t="n">
        <f aca="false">F312+G312</f>
        <v>1113096.42485234</v>
      </c>
      <c r="I312" s="15" t="n">
        <f aca="false">(H313/H312)-1</f>
        <v>0</v>
      </c>
      <c r="J312" s="16" t="n">
        <f aca="false">H313-H312</f>
        <v>0</v>
      </c>
      <c r="K312" s="4" t="str">
        <f aca="false">IF(J312=MAX(J$23:J$523),H312/H$523,"")</f>
        <v/>
      </c>
    </row>
    <row r="313" customFormat="false" ht="12.75" hidden="false" customHeight="false" outlineLevel="0" collapsed="false">
      <c r="A313" s="4"/>
      <c r="B313" s="4"/>
      <c r="C313" s="4"/>
      <c r="D313" s="4"/>
      <c r="E313" s="4" t="n">
        <f aca="false">E312+1</f>
        <v>291</v>
      </c>
      <c r="F313" s="13" t="n">
        <f aca="false">G313*($A$18*EXP(-$B$18*$H312^$C$18))</f>
        <v>230961.250783334</v>
      </c>
      <c r="G313" s="13" t="n">
        <f aca="false">$F312*($D$18)*EXP(-$E$18*$H312^$F$18)+$G312*$G$18*EXP(-$H$18*$H312^$I$18)</f>
        <v>882135.174069006</v>
      </c>
      <c r="H313" s="13" t="n">
        <f aca="false">F313+G313</f>
        <v>1113096.42485234</v>
      </c>
      <c r="I313" s="15" t="n">
        <f aca="false">(H314/H313)-1</f>
        <v>0</v>
      </c>
      <c r="J313" s="16" t="n">
        <f aca="false">H314-H313</f>
        <v>0</v>
      </c>
      <c r="K313" s="4" t="str">
        <f aca="false">IF(J313=MAX(J$23:J$523),H313/H$523,"")</f>
        <v/>
      </c>
    </row>
    <row r="314" customFormat="false" ht="12.75" hidden="false" customHeight="false" outlineLevel="0" collapsed="false">
      <c r="A314" s="4"/>
      <c r="B314" s="4"/>
      <c r="C314" s="4"/>
      <c r="D314" s="4"/>
      <c r="E314" s="4" t="n">
        <f aca="false">E313+1</f>
        <v>292</v>
      </c>
      <c r="F314" s="13" t="n">
        <f aca="false">G314*($A$18*EXP(-$B$18*$H313^$C$18))</f>
        <v>230961.250783334</v>
      </c>
      <c r="G314" s="13" t="n">
        <f aca="false">$F313*($D$18)*EXP(-$E$18*$H313^$F$18)+$G313*$G$18*EXP(-$H$18*$H313^$I$18)</f>
        <v>882135.174069006</v>
      </c>
      <c r="H314" s="13" t="n">
        <f aca="false">F314+G314</f>
        <v>1113096.42485234</v>
      </c>
      <c r="I314" s="15" t="n">
        <f aca="false">(H315/H314)-1</f>
        <v>0</v>
      </c>
      <c r="J314" s="16" t="n">
        <f aca="false">H315-H314</f>
        <v>0</v>
      </c>
      <c r="K314" s="4" t="str">
        <f aca="false">IF(J314=MAX(J$23:J$523),H314/H$523,"")</f>
        <v/>
      </c>
    </row>
    <row r="315" customFormat="false" ht="12.75" hidden="false" customHeight="false" outlineLevel="0" collapsed="false">
      <c r="A315" s="4"/>
      <c r="B315" s="4"/>
      <c r="C315" s="4"/>
      <c r="D315" s="4"/>
      <c r="E315" s="4" t="n">
        <f aca="false">E314+1</f>
        <v>293</v>
      </c>
      <c r="F315" s="13" t="n">
        <f aca="false">G315*($A$18*EXP(-$B$18*$H314^$C$18))</f>
        <v>230961.250783334</v>
      </c>
      <c r="G315" s="13" t="n">
        <f aca="false">$F314*($D$18)*EXP(-$E$18*$H314^$F$18)+$G314*$G$18*EXP(-$H$18*$H314^$I$18)</f>
        <v>882135.174069006</v>
      </c>
      <c r="H315" s="13" t="n">
        <f aca="false">F315+G315</f>
        <v>1113096.42485234</v>
      </c>
      <c r="I315" s="15" t="n">
        <f aca="false">(H316/H315)-1</f>
        <v>0</v>
      </c>
      <c r="J315" s="16" t="n">
        <f aca="false">H316-H315</f>
        <v>0</v>
      </c>
      <c r="K315" s="4" t="str">
        <f aca="false">IF(J315=MAX(J$23:J$523),H315/H$523,"")</f>
        <v/>
      </c>
    </row>
    <row r="316" customFormat="false" ht="12.75" hidden="false" customHeight="false" outlineLevel="0" collapsed="false">
      <c r="A316" s="4"/>
      <c r="B316" s="4"/>
      <c r="C316" s="4"/>
      <c r="D316" s="4"/>
      <c r="E316" s="4" t="n">
        <f aca="false">E315+1</f>
        <v>294</v>
      </c>
      <c r="F316" s="13" t="n">
        <f aca="false">G316*($A$18*EXP(-$B$18*$H315^$C$18))</f>
        <v>230961.250783334</v>
      </c>
      <c r="G316" s="13" t="n">
        <f aca="false">$F315*($D$18)*EXP(-$E$18*$H315^$F$18)+$G315*$G$18*EXP(-$H$18*$H315^$I$18)</f>
        <v>882135.174069006</v>
      </c>
      <c r="H316" s="13" t="n">
        <f aca="false">F316+G316</f>
        <v>1113096.42485234</v>
      </c>
      <c r="I316" s="15" t="n">
        <f aca="false">(H317/H316)-1</f>
        <v>0</v>
      </c>
      <c r="J316" s="16" t="n">
        <f aca="false">H317-H316</f>
        <v>0</v>
      </c>
      <c r="K316" s="4" t="str">
        <f aca="false">IF(J316=MAX(J$23:J$523),H316/H$523,"")</f>
        <v/>
      </c>
    </row>
    <row r="317" customFormat="false" ht="12.75" hidden="false" customHeight="false" outlineLevel="0" collapsed="false">
      <c r="A317" s="4"/>
      <c r="B317" s="4"/>
      <c r="C317" s="4"/>
      <c r="D317" s="4"/>
      <c r="E317" s="4" t="n">
        <f aca="false">E316+1</f>
        <v>295</v>
      </c>
      <c r="F317" s="13" t="n">
        <f aca="false">G317*($A$18*EXP(-$B$18*$H316^$C$18))</f>
        <v>230961.250783334</v>
      </c>
      <c r="G317" s="13" t="n">
        <f aca="false">$F316*($D$18)*EXP(-$E$18*$H316^$F$18)+$G316*$G$18*EXP(-$H$18*$H316^$I$18)</f>
        <v>882135.174069006</v>
      </c>
      <c r="H317" s="13" t="n">
        <f aca="false">F317+G317</f>
        <v>1113096.42485234</v>
      </c>
      <c r="I317" s="15" t="n">
        <f aca="false">(H318/H317)-1</f>
        <v>0</v>
      </c>
      <c r="J317" s="16" t="n">
        <f aca="false">H318-H317</f>
        <v>0</v>
      </c>
      <c r="K317" s="4" t="str">
        <f aca="false">IF(J317=MAX(J$23:J$523),H317/H$523,"")</f>
        <v/>
      </c>
    </row>
    <row r="318" customFormat="false" ht="12.75" hidden="false" customHeight="false" outlineLevel="0" collapsed="false">
      <c r="A318" s="4"/>
      <c r="B318" s="4"/>
      <c r="C318" s="4"/>
      <c r="D318" s="4"/>
      <c r="E318" s="4" t="n">
        <f aca="false">E317+1</f>
        <v>296</v>
      </c>
      <c r="F318" s="13" t="n">
        <f aca="false">G318*($A$18*EXP(-$B$18*$H317^$C$18))</f>
        <v>230961.250783334</v>
      </c>
      <c r="G318" s="13" t="n">
        <f aca="false">$F317*($D$18)*EXP(-$E$18*$H317^$F$18)+$G317*$G$18*EXP(-$H$18*$H317^$I$18)</f>
        <v>882135.174069006</v>
      </c>
      <c r="H318" s="13" t="n">
        <f aca="false">F318+G318</f>
        <v>1113096.42485234</v>
      </c>
      <c r="I318" s="15" t="n">
        <f aca="false">(H319/H318)-1</f>
        <v>0</v>
      </c>
      <c r="J318" s="16" t="n">
        <f aca="false">H319-H318</f>
        <v>0</v>
      </c>
      <c r="K318" s="4" t="str">
        <f aca="false">IF(J318=MAX(J$23:J$523),H318/H$523,"")</f>
        <v/>
      </c>
    </row>
    <row r="319" customFormat="false" ht="12.75" hidden="false" customHeight="false" outlineLevel="0" collapsed="false">
      <c r="A319" s="4"/>
      <c r="B319" s="4"/>
      <c r="C319" s="4"/>
      <c r="D319" s="4"/>
      <c r="E319" s="4" t="n">
        <f aca="false">E318+1</f>
        <v>297</v>
      </c>
      <c r="F319" s="13" t="n">
        <f aca="false">G319*($A$18*EXP(-$B$18*$H318^$C$18))</f>
        <v>230961.250783334</v>
      </c>
      <c r="G319" s="13" t="n">
        <f aca="false">$F318*($D$18)*EXP(-$E$18*$H318^$F$18)+$G318*$G$18*EXP(-$H$18*$H318^$I$18)</f>
        <v>882135.174069006</v>
      </c>
      <c r="H319" s="13" t="n">
        <f aca="false">F319+G319</f>
        <v>1113096.42485234</v>
      </c>
      <c r="I319" s="15" t="n">
        <f aca="false">(H320/H319)-1</f>
        <v>0</v>
      </c>
      <c r="J319" s="16" t="n">
        <f aca="false">H320-H319</f>
        <v>0</v>
      </c>
      <c r="K319" s="4" t="str">
        <f aca="false">IF(J319=MAX(J$23:J$523),H319/H$523,"")</f>
        <v/>
      </c>
    </row>
    <row r="320" customFormat="false" ht="12.75" hidden="false" customHeight="false" outlineLevel="0" collapsed="false">
      <c r="A320" s="4"/>
      <c r="B320" s="4"/>
      <c r="C320" s="4"/>
      <c r="D320" s="4"/>
      <c r="E320" s="4" t="n">
        <f aca="false">E319+1</f>
        <v>298</v>
      </c>
      <c r="F320" s="13" t="n">
        <f aca="false">G320*($A$18*EXP(-$B$18*$H319^$C$18))</f>
        <v>230961.250783334</v>
      </c>
      <c r="G320" s="13" t="n">
        <f aca="false">$F319*($D$18)*EXP(-$E$18*$H319^$F$18)+$G319*$G$18*EXP(-$H$18*$H319^$I$18)</f>
        <v>882135.174069006</v>
      </c>
      <c r="H320" s="13" t="n">
        <f aca="false">F320+G320</f>
        <v>1113096.42485234</v>
      </c>
      <c r="I320" s="15" t="n">
        <f aca="false">(H321/H320)-1</f>
        <v>0</v>
      </c>
      <c r="J320" s="16" t="n">
        <f aca="false">H321-H320</f>
        <v>0</v>
      </c>
      <c r="K320" s="4" t="str">
        <f aca="false">IF(J320=MAX(J$23:J$523),H320/H$523,"")</f>
        <v/>
      </c>
    </row>
    <row r="321" customFormat="false" ht="12.75" hidden="false" customHeight="false" outlineLevel="0" collapsed="false">
      <c r="A321" s="4"/>
      <c r="B321" s="4"/>
      <c r="C321" s="4"/>
      <c r="D321" s="4"/>
      <c r="E321" s="4" t="n">
        <f aca="false">E320+1</f>
        <v>299</v>
      </c>
      <c r="F321" s="13" t="n">
        <f aca="false">G321*($A$18*EXP(-$B$18*$H320^$C$18))</f>
        <v>230961.250783334</v>
      </c>
      <c r="G321" s="13" t="n">
        <f aca="false">$F320*($D$18)*EXP(-$E$18*$H320^$F$18)+$G320*$G$18*EXP(-$H$18*$H320^$I$18)</f>
        <v>882135.174069006</v>
      </c>
      <c r="H321" s="13" t="n">
        <f aca="false">F321+G321</f>
        <v>1113096.42485234</v>
      </c>
      <c r="I321" s="15" t="n">
        <f aca="false">(H322/H321)-1</f>
        <v>0</v>
      </c>
      <c r="J321" s="16" t="n">
        <f aca="false">H322-H321</f>
        <v>0</v>
      </c>
      <c r="K321" s="4" t="str">
        <f aca="false">IF(J321=MAX(J$23:J$523),H321/H$523,"")</f>
        <v/>
      </c>
    </row>
    <row r="322" customFormat="false" ht="12.75" hidden="false" customHeight="false" outlineLevel="0" collapsed="false">
      <c r="A322" s="4"/>
      <c r="B322" s="4"/>
      <c r="C322" s="4"/>
      <c r="D322" s="4"/>
      <c r="E322" s="4" t="n">
        <f aca="false">E321+1</f>
        <v>300</v>
      </c>
      <c r="F322" s="13" t="n">
        <f aca="false">G322*($A$18*EXP(-$B$18*$H321^$C$18))</f>
        <v>230961.250783334</v>
      </c>
      <c r="G322" s="13" t="n">
        <f aca="false">$F321*($D$18)*EXP(-$E$18*$H321^$F$18)+$G321*$G$18*EXP(-$H$18*$H321^$I$18)</f>
        <v>882135.174069006</v>
      </c>
      <c r="H322" s="13" t="n">
        <f aca="false">F322+G322</f>
        <v>1113096.42485234</v>
      </c>
      <c r="I322" s="15" t="n">
        <f aca="false">(H323/H322)-1</f>
        <v>0</v>
      </c>
      <c r="J322" s="16" t="n">
        <f aca="false">H323-H322</f>
        <v>0</v>
      </c>
      <c r="K322" s="4" t="str">
        <f aca="false">IF(J322=MAX(J$23:J$523),H322/H$523,"")</f>
        <v/>
      </c>
    </row>
    <row r="323" customFormat="false" ht="12.75" hidden="false" customHeight="false" outlineLevel="0" collapsed="false">
      <c r="A323" s="4"/>
      <c r="B323" s="4"/>
      <c r="C323" s="4"/>
      <c r="D323" s="4"/>
      <c r="E323" s="4" t="n">
        <f aca="false">E322+1</f>
        <v>301</v>
      </c>
      <c r="F323" s="13" t="n">
        <f aca="false">G323*($A$18*EXP(-$B$18*$H322^$C$18))</f>
        <v>230961.250783334</v>
      </c>
      <c r="G323" s="13" t="n">
        <f aca="false">$F322*($D$18)*EXP(-$E$18*$H322^$F$18)+$G322*$G$18*EXP(-$H$18*$H322^$I$18)</f>
        <v>882135.174069006</v>
      </c>
      <c r="H323" s="13" t="n">
        <f aca="false">F323+G323</f>
        <v>1113096.42485234</v>
      </c>
      <c r="I323" s="15" t="n">
        <f aca="false">(H324/H323)-1</f>
        <v>0</v>
      </c>
      <c r="J323" s="16" t="n">
        <f aca="false">H324-H323</f>
        <v>0</v>
      </c>
      <c r="K323" s="4" t="str">
        <f aca="false">IF(J323=MAX(J$23:J$523),H323/H$523,"")</f>
        <v/>
      </c>
    </row>
    <row r="324" customFormat="false" ht="12.75" hidden="false" customHeight="false" outlineLevel="0" collapsed="false">
      <c r="A324" s="4"/>
      <c r="B324" s="4"/>
      <c r="C324" s="4"/>
      <c r="D324" s="4"/>
      <c r="E324" s="4" t="n">
        <f aca="false">E323+1</f>
        <v>302</v>
      </c>
      <c r="F324" s="13" t="n">
        <f aca="false">G324*($A$18*EXP(-$B$18*$H323^$C$18))</f>
        <v>230961.250783334</v>
      </c>
      <c r="G324" s="13" t="n">
        <f aca="false">$F323*($D$18)*EXP(-$E$18*$H323^$F$18)+$G323*$G$18*EXP(-$H$18*$H323^$I$18)</f>
        <v>882135.174069006</v>
      </c>
      <c r="H324" s="13" t="n">
        <f aca="false">F324+G324</f>
        <v>1113096.42485234</v>
      </c>
      <c r="I324" s="15" t="n">
        <f aca="false">(H325/H324)-1</f>
        <v>0</v>
      </c>
      <c r="J324" s="16" t="n">
        <f aca="false">H325-H324</f>
        <v>0</v>
      </c>
      <c r="K324" s="4" t="str">
        <f aca="false">IF(J324=MAX(J$23:J$523),H324/H$523,"")</f>
        <v/>
      </c>
    </row>
    <row r="325" customFormat="false" ht="12.75" hidden="false" customHeight="false" outlineLevel="0" collapsed="false">
      <c r="A325" s="4"/>
      <c r="B325" s="4"/>
      <c r="C325" s="4"/>
      <c r="D325" s="4"/>
      <c r="E325" s="4" t="n">
        <f aca="false">E324+1</f>
        <v>303</v>
      </c>
      <c r="F325" s="13" t="n">
        <f aca="false">G325*($A$18*EXP(-$B$18*$H324^$C$18))</f>
        <v>230961.250783334</v>
      </c>
      <c r="G325" s="13" t="n">
        <f aca="false">$F324*($D$18)*EXP(-$E$18*$H324^$F$18)+$G324*$G$18*EXP(-$H$18*$H324^$I$18)</f>
        <v>882135.174069006</v>
      </c>
      <c r="H325" s="13" t="n">
        <f aca="false">F325+G325</f>
        <v>1113096.42485234</v>
      </c>
      <c r="I325" s="15" t="n">
        <f aca="false">(H326/H325)-1</f>
        <v>0</v>
      </c>
      <c r="J325" s="16" t="n">
        <f aca="false">H326-H325</f>
        <v>0</v>
      </c>
      <c r="K325" s="4" t="str">
        <f aca="false">IF(J325=MAX(J$23:J$523),H325/H$523,"")</f>
        <v/>
      </c>
    </row>
    <row r="326" customFormat="false" ht="12.75" hidden="false" customHeight="false" outlineLevel="0" collapsed="false">
      <c r="A326" s="4"/>
      <c r="B326" s="4"/>
      <c r="C326" s="4"/>
      <c r="D326" s="4"/>
      <c r="E326" s="4" t="n">
        <f aca="false">E325+1</f>
        <v>304</v>
      </c>
      <c r="F326" s="13" t="n">
        <f aca="false">G326*($A$18*EXP(-$B$18*$H325^$C$18))</f>
        <v>230961.250783334</v>
      </c>
      <c r="G326" s="13" t="n">
        <f aca="false">$F325*($D$18)*EXP(-$E$18*$H325^$F$18)+$G325*$G$18*EXP(-$H$18*$H325^$I$18)</f>
        <v>882135.174069006</v>
      </c>
      <c r="H326" s="13" t="n">
        <f aca="false">F326+G326</f>
        <v>1113096.42485234</v>
      </c>
      <c r="I326" s="15" t="n">
        <f aca="false">(H327/H326)-1</f>
        <v>0</v>
      </c>
      <c r="J326" s="16" t="n">
        <f aca="false">H327-H326</f>
        <v>0</v>
      </c>
      <c r="K326" s="4" t="str">
        <f aca="false">IF(J326=MAX(J$23:J$523),H326/H$523,"")</f>
        <v/>
      </c>
    </row>
    <row r="327" customFormat="false" ht="12.75" hidden="false" customHeight="false" outlineLevel="0" collapsed="false">
      <c r="A327" s="4"/>
      <c r="B327" s="4"/>
      <c r="C327" s="4"/>
      <c r="D327" s="4"/>
      <c r="E327" s="4" t="n">
        <f aca="false">E326+1</f>
        <v>305</v>
      </c>
      <c r="F327" s="13" t="n">
        <f aca="false">G327*($A$18*EXP(-$B$18*$H326^$C$18))</f>
        <v>230961.250783334</v>
      </c>
      <c r="G327" s="13" t="n">
        <f aca="false">$F326*($D$18)*EXP(-$E$18*$H326^$F$18)+$G326*$G$18*EXP(-$H$18*$H326^$I$18)</f>
        <v>882135.174069006</v>
      </c>
      <c r="H327" s="13" t="n">
        <f aca="false">F327+G327</f>
        <v>1113096.42485234</v>
      </c>
      <c r="I327" s="15" t="n">
        <f aca="false">(H328/H327)-1</f>
        <v>0</v>
      </c>
      <c r="J327" s="16" t="n">
        <f aca="false">H328-H327</f>
        <v>0</v>
      </c>
      <c r="K327" s="4" t="str">
        <f aca="false">IF(J327=MAX(J$23:J$523),H327/H$523,"")</f>
        <v/>
      </c>
    </row>
    <row r="328" customFormat="false" ht="12.75" hidden="false" customHeight="false" outlineLevel="0" collapsed="false">
      <c r="A328" s="4"/>
      <c r="B328" s="4"/>
      <c r="C328" s="4"/>
      <c r="D328" s="4"/>
      <c r="E328" s="4" t="n">
        <f aca="false">E327+1</f>
        <v>306</v>
      </c>
      <c r="F328" s="13" t="n">
        <f aca="false">G328*($A$18*EXP(-$B$18*$H327^$C$18))</f>
        <v>230961.250783334</v>
      </c>
      <c r="G328" s="13" t="n">
        <f aca="false">$F327*($D$18)*EXP(-$E$18*$H327^$F$18)+$G327*$G$18*EXP(-$H$18*$H327^$I$18)</f>
        <v>882135.174069006</v>
      </c>
      <c r="H328" s="13" t="n">
        <f aca="false">F328+G328</f>
        <v>1113096.42485234</v>
      </c>
      <c r="I328" s="15" t="n">
        <f aca="false">(H329/H328)-1</f>
        <v>0</v>
      </c>
      <c r="J328" s="16" t="n">
        <f aca="false">H329-H328</f>
        <v>0</v>
      </c>
      <c r="K328" s="4" t="str">
        <f aca="false">IF(J328=MAX(J$23:J$523),H328/H$523,"")</f>
        <v/>
      </c>
    </row>
    <row r="329" customFormat="false" ht="12.75" hidden="false" customHeight="false" outlineLevel="0" collapsed="false">
      <c r="A329" s="4"/>
      <c r="B329" s="4"/>
      <c r="C329" s="4"/>
      <c r="D329" s="4"/>
      <c r="E329" s="4" t="n">
        <f aca="false">E328+1</f>
        <v>307</v>
      </c>
      <c r="F329" s="13" t="n">
        <f aca="false">G329*($A$18*EXP(-$B$18*$H328^$C$18))</f>
        <v>230961.250783334</v>
      </c>
      <c r="G329" s="13" t="n">
        <f aca="false">$F328*($D$18)*EXP(-$E$18*$H328^$F$18)+$G328*$G$18*EXP(-$H$18*$H328^$I$18)</f>
        <v>882135.174069006</v>
      </c>
      <c r="H329" s="13" t="n">
        <f aca="false">F329+G329</f>
        <v>1113096.42485234</v>
      </c>
      <c r="I329" s="15" t="n">
        <f aca="false">(H330/H329)-1</f>
        <v>0</v>
      </c>
      <c r="J329" s="16" t="n">
        <f aca="false">H330-H329</f>
        <v>0</v>
      </c>
      <c r="K329" s="4" t="str">
        <f aca="false">IF(J329=MAX(J$23:J$523),H329/H$523,"")</f>
        <v/>
      </c>
    </row>
    <row r="330" customFormat="false" ht="12.75" hidden="false" customHeight="false" outlineLevel="0" collapsed="false">
      <c r="A330" s="4"/>
      <c r="B330" s="4"/>
      <c r="C330" s="4"/>
      <c r="D330" s="4"/>
      <c r="E330" s="4" t="n">
        <f aca="false">E329+1</f>
        <v>308</v>
      </c>
      <c r="F330" s="13" t="n">
        <f aca="false">G330*($A$18*EXP(-$B$18*$H329^$C$18))</f>
        <v>230961.250783334</v>
      </c>
      <c r="G330" s="13" t="n">
        <f aca="false">$F329*($D$18)*EXP(-$E$18*$H329^$F$18)+$G329*$G$18*EXP(-$H$18*$H329^$I$18)</f>
        <v>882135.174069006</v>
      </c>
      <c r="H330" s="13" t="n">
        <f aca="false">F330+G330</f>
        <v>1113096.42485234</v>
      </c>
      <c r="I330" s="15" t="n">
        <f aca="false">(H331/H330)-1</f>
        <v>0</v>
      </c>
      <c r="J330" s="16" t="n">
        <f aca="false">H331-H330</f>
        <v>0</v>
      </c>
      <c r="K330" s="4" t="str">
        <f aca="false">IF(J330=MAX(J$23:J$523),H330/H$523,"")</f>
        <v/>
      </c>
    </row>
    <row r="331" customFormat="false" ht="12.75" hidden="false" customHeight="false" outlineLevel="0" collapsed="false">
      <c r="A331" s="4"/>
      <c r="B331" s="4"/>
      <c r="C331" s="4"/>
      <c r="D331" s="4"/>
      <c r="E331" s="4" t="n">
        <f aca="false">E330+1</f>
        <v>309</v>
      </c>
      <c r="F331" s="13" t="n">
        <f aca="false">G331*($A$18*EXP(-$B$18*$H330^$C$18))</f>
        <v>230961.250783334</v>
      </c>
      <c r="G331" s="13" t="n">
        <f aca="false">$F330*($D$18)*EXP(-$E$18*$H330^$F$18)+$G330*$G$18*EXP(-$H$18*$H330^$I$18)</f>
        <v>882135.174069006</v>
      </c>
      <c r="H331" s="13" t="n">
        <f aca="false">F331+G331</f>
        <v>1113096.42485234</v>
      </c>
      <c r="I331" s="15" t="n">
        <f aca="false">(H332/H331)-1</f>
        <v>0</v>
      </c>
      <c r="J331" s="16" t="n">
        <f aca="false">H332-H331</f>
        <v>0</v>
      </c>
      <c r="K331" s="4" t="str">
        <f aca="false">IF(J331=MAX(J$23:J$523),H331/H$523,"")</f>
        <v/>
      </c>
    </row>
    <row r="332" customFormat="false" ht="12.75" hidden="false" customHeight="false" outlineLevel="0" collapsed="false">
      <c r="A332" s="4"/>
      <c r="B332" s="4"/>
      <c r="C332" s="4"/>
      <c r="D332" s="4"/>
      <c r="E332" s="4" t="n">
        <f aca="false">E331+1</f>
        <v>310</v>
      </c>
      <c r="F332" s="13" t="n">
        <f aca="false">G332*($A$18*EXP(-$B$18*$H331^$C$18))</f>
        <v>230961.250783334</v>
      </c>
      <c r="G332" s="13" t="n">
        <f aca="false">$F331*($D$18)*EXP(-$E$18*$H331^$F$18)+$G331*$G$18*EXP(-$H$18*$H331^$I$18)</f>
        <v>882135.174069006</v>
      </c>
      <c r="H332" s="13" t="n">
        <f aca="false">F332+G332</f>
        <v>1113096.42485234</v>
      </c>
      <c r="I332" s="15" t="n">
        <f aca="false">(H333/H332)-1</f>
        <v>0</v>
      </c>
      <c r="J332" s="16" t="n">
        <f aca="false">H333-H332</f>
        <v>0</v>
      </c>
      <c r="K332" s="4" t="str">
        <f aca="false">IF(J332=MAX(J$23:J$523),H332/H$523,"")</f>
        <v/>
      </c>
    </row>
    <row r="333" customFormat="false" ht="12.75" hidden="false" customHeight="false" outlineLevel="0" collapsed="false">
      <c r="A333" s="4"/>
      <c r="B333" s="4"/>
      <c r="C333" s="4"/>
      <c r="D333" s="4"/>
      <c r="E333" s="4" t="n">
        <f aca="false">E332+1</f>
        <v>311</v>
      </c>
      <c r="F333" s="13" t="n">
        <f aca="false">G333*($A$18*EXP(-$B$18*$H332^$C$18))</f>
        <v>230961.250783334</v>
      </c>
      <c r="G333" s="13" t="n">
        <f aca="false">$F332*($D$18)*EXP(-$E$18*$H332^$F$18)+$G332*$G$18*EXP(-$H$18*$H332^$I$18)</f>
        <v>882135.174069006</v>
      </c>
      <c r="H333" s="13" t="n">
        <f aca="false">F333+G333</f>
        <v>1113096.42485234</v>
      </c>
      <c r="I333" s="15" t="n">
        <f aca="false">(H334/H333)-1</f>
        <v>0</v>
      </c>
      <c r="J333" s="16" t="n">
        <f aca="false">H334-H333</f>
        <v>0</v>
      </c>
      <c r="K333" s="4" t="str">
        <f aca="false">IF(J333=MAX(J$23:J$523),H333/H$523,"")</f>
        <v/>
      </c>
    </row>
    <row r="334" customFormat="false" ht="12.75" hidden="false" customHeight="false" outlineLevel="0" collapsed="false">
      <c r="A334" s="4"/>
      <c r="B334" s="4"/>
      <c r="C334" s="4"/>
      <c r="D334" s="4"/>
      <c r="E334" s="4" t="n">
        <f aca="false">E333+1</f>
        <v>312</v>
      </c>
      <c r="F334" s="13" t="n">
        <f aca="false">G334*($A$18*EXP(-$B$18*$H333^$C$18))</f>
        <v>230961.250783334</v>
      </c>
      <c r="G334" s="13" t="n">
        <f aca="false">$F333*($D$18)*EXP(-$E$18*$H333^$F$18)+$G333*$G$18*EXP(-$H$18*$H333^$I$18)</f>
        <v>882135.174069006</v>
      </c>
      <c r="H334" s="13" t="n">
        <f aca="false">F334+G334</f>
        <v>1113096.42485234</v>
      </c>
      <c r="I334" s="15" t="n">
        <f aca="false">(H335/H334)-1</f>
        <v>0</v>
      </c>
      <c r="J334" s="16" t="n">
        <f aca="false">H335-H334</f>
        <v>0</v>
      </c>
      <c r="K334" s="4" t="str">
        <f aca="false">IF(J334=MAX(J$23:J$523),H334/H$523,"")</f>
        <v/>
      </c>
    </row>
    <row r="335" customFormat="false" ht="12.75" hidden="false" customHeight="false" outlineLevel="0" collapsed="false">
      <c r="A335" s="4"/>
      <c r="B335" s="4"/>
      <c r="C335" s="4"/>
      <c r="D335" s="4"/>
      <c r="E335" s="4" t="n">
        <f aca="false">E334+1</f>
        <v>313</v>
      </c>
      <c r="F335" s="13" t="n">
        <f aca="false">G335*($A$18*EXP(-$B$18*$H334^$C$18))</f>
        <v>230961.250783334</v>
      </c>
      <c r="G335" s="13" t="n">
        <f aca="false">$F334*($D$18)*EXP(-$E$18*$H334^$F$18)+$G334*$G$18*EXP(-$H$18*$H334^$I$18)</f>
        <v>882135.174069006</v>
      </c>
      <c r="H335" s="13" t="n">
        <f aca="false">F335+G335</f>
        <v>1113096.42485234</v>
      </c>
      <c r="I335" s="15" t="n">
        <f aca="false">(H336/H335)-1</f>
        <v>0</v>
      </c>
      <c r="J335" s="16" t="n">
        <f aca="false">H336-H335</f>
        <v>0</v>
      </c>
      <c r="K335" s="4" t="str">
        <f aca="false">IF(J335=MAX(J$23:J$523),H335/H$523,"")</f>
        <v/>
      </c>
    </row>
    <row r="336" customFormat="false" ht="12.75" hidden="false" customHeight="false" outlineLevel="0" collapsed="false">
      <c r="A336" s="4"/>
      <c r="B336" s="4"/>
      <c r="C336" s="4"/>
      <c r="D336" s="4"/>
      <c r="E336" s="4" t="n">
        <f aca="false">E335+1</f>
        <v>314</v>
      </c>
      <c r="F336" s="13" t="n">
        <f aca="false">G336*($A$18*EXP(-$B$18*$H335^$C$18))</f>
        <v>230961.250783334</v>
      </c>
      <c r="G336" s="13" t="n">
        <f aca="false">$F335*($D$18)*EXP(-$E$18*$H335^$F$18)+$G335*$G$18*EXP(-$H$18*$H335^$I$18)</f>
        <v>882135.174069006</v>
      </c>
      <c r="H336" s="13" t="n">
        <f aca="false">F336+G336</f>
        <v>1113096.42485234</v>
      </c>
      <c r="I336" s="15" t="n">
        <f aca="false">(H337/H336)-1</f>
        <v>0</v>
      </c>
      <c r="J336" s="16" t="n">
        <f aca="false">H337-H336</f>
        <v>0</v>
      </c>
      <c r="K336" s="4" t="str">
        <f aca="false">IF(J336=MAX(J$23:J$523),H336/H$523,"")</f>
        <v/>
      </c>
    </row>
    <row r="337" customFormat="false" ht="12.75" hidden="false" customHeight="false" outlineLevel="0" collapsed="false">
      <c r="A337" s="4"/>
      <c r="B337" s="4"/>
      <c r="C337" s="4"/>
      <c r="D337" s="4"/>
      <c r="E337" s="4" t="n">
        <f aca="false">E336+1</f>
        <v>315</v>
      </c>
      <c r="F337" s="13" t="n">
        <f aca="false">G337*($A$18*EXP(-$B$18*$H336^$C$18))</f>
        <v>230961.250783334</v>
      </c>
      <c r="G337" s="13" t="n">
        <f aca="false">$F336*($D$18)*EXP(-$E$18*$H336^$F$18)+$G336*$G$18*EXP(-$H$18*$H336^$I$18)</f>
        <v>882135.174069006</v>
      </c>
      <c r="H337" s="13" t="n">
        <f aca="false">F337+G337</f>
        <v>1113096.42485234</v>
      </c>
      <c r="I337" s="15" t="n">
        <f aca="false">(H338/H337)-1</f>
        <v>0</v>
      </c>
      <c r="J337" s="16" t="n">
        <f aca="false">H338-H337</f>
        <v>0</v>
      </c>
      <c r="K337" s="4" t="str">
        <f aca="false">IF(J337=MAX(J$23:J$523),H337/H$523,"")</f>
        <v/>
      </c>
    </row>
    <row r="338" customFormat="false" ht="12.75" hidden="false" customHeight="false" outlineLevel="0" collapsed="false">
      <c r="A338" s="4"/>
      <c r="B338" s="4"/>
      <c r="C338" s="4"/>
      <c r="D338" s="4"/>
      <c r="E338" s="4" t="n">
        <f aca="false">E337+1</f>
        <v>316</v>
      </c>
      <c r="F338" s="13" t="n">
        <f aca="false">G338*($A$18*EXP(-$B$18*$H337^$C$18))</f>
        <v>230961.250783334</v>
      </c>
      <c r="G338" s="13" t="n">
        <f aca="false">$F337*($D$18)*EXP(-$E$18*$H337^$F$18)+$G337*$G$18*EXP(-$H$18*$H337^$I$18)</f>
        <v>882135.174069006</v>
      </c>
      <c r="H338" s="13" t="n">
        <f aca="false">F338+G338</f>
        <v>1113096.42485234</v>
      </c>
      <c r="I338" s="15" t="n">
        <f aca="false">(H339/H338)-1</f>
        <v>0</v>
      </c>
      <c r="J338" s="16" t="n">
        <f aca="false">H339-H338</f>
        <v>0</v>
      </c>
      <c r="K338" s="4" t="str">
        <f aca="false">IF(J338=MAX(J$23:J$523),H338/H$523,"")</f>
        <v/>
      </c>
    </row>
    <row r="339" customFormat="false" ht="12.75" hidden="false" customHeight="false" outlineLevel="0" collapsed="false">
      <c r="A339" s="4"/>
      <c r="B339" s="4"/>
      <c r="C339" s="4"/>
      <c r="D339" s="4"/>
      <c r="E339" s="4" t="n">
        <f aca="false">E338+1</f>
        <v>317</v>
      </c>
      <c r="F339" s="13" t="n">
        <f aca="false">G339*($A$18*EXP(-$B$18*$H338^$C$18))</f>
        <v>230961.250783334</v>
      </c>
      <c r="G339" s="13" t="n">
        <f aca="false">$F338*($D$18)*EXP(-$E$18*$H338^$F$18)+$G338*$G$18*EXP(-$H$18*$H338^$I$18)</f>
        <v>882135.174069006</v>
      </c>
      <c r="H339" s="13" t="n">
        <f aca="false">F339+G339</f>
        <v>1113096.42485234</v>
      </c>
      <c r="I339" s="15" t="n">
        <f aca="false">(H340/H339)-1</f>
        <v>0</v>
      </c>
      <c r="J339" s="16" t="n">
        <f aca="false">H340-H339</f>
        <v>0</v>
      </c>
      <c r="K339" s="4" t="str">
        <f aca="false">IF(J339=MAX(J$23:J$523),H339/H$523,"")</f>
        <v/>
      </c>
    </row>
    <row r="340" customFormat="false" ht="12.75" hidden="false" customHeight="false" outlineLevel="0" collapsed="false">
      <c r="A340" s="4"/>
      <c r="B340" s="4"/>
      <c r="C340" s="4"/>
      <c r="D340" s="4"/>
      <c r="E340" s="4" t="n">
        <f aca="false">E339+1</f>
        <v>318</v>
      </c>
      <c r="F340" s="13" t="n">
        <f aca="false">G340*($A$18*EXP(-$B$18*$H339^$C$18))</f>
        <v>230961.250783334</v>
      </c>
      <c r="G340" s="13" t="n">
        <f aca="false">$F339*($D$18)*EXP(-$E$18*$H339^$F$18)+$G339*$G$18*EXP(-$H$18*$H339^$I$18)</f>
        <v>882135.174069006</v>
      </c>
      <c r="H340" s="13" t="n">
        <f aca="false">F340+G340</f>
        <v>1113096.42485234</v>
      </c>
      <c r="I340" s="15" t="n">
        <f aca="false">(H341/H340)-1</f>
        <v>0</v>
      </c>
      <c r="J340" s="16" t="n">
        <f aca="false">H341-H340</f>
        <v>0</v>
      </c>
      <c r="K340" s="4" t="str">
        <f aca="false">IF(J340=MAX(J$23:J$523),H340/H$523,"")</f>
        <v/>
      </c>
    </row>
    <row r="341" customFormat="false" ht="12.75" hidden="false" customHeight="false" outlineLevel="0" collapsed="false">
      <c r="A341" s="4"/>
      <c r="B341" s="4"/>
      <c r="C341" s="4"/>
      <c r="D341" s="4"/>
      <c r="E341" s="4" t="n">
        <f aca="false">E340+1</f>
        <v>319</v>
      </c>
      <c r="F341" s="13" t="n">
        <f aca="false">G341*($A$18*EXP(-$B$18*$H340^$C$18))</f>
        <v>230961.250783334</v>
      </c>
      <c r="G341" s="13" t="n">
        <f aca="false">$F340*($D$18)*EXP(-$E$18*$H340^$F$18)+$G340*$G$18*EXP(-$H$18*$H340^$I$18)</f>
        <v>882135.174069006</v>
      </c>
      <c r="H341" s="13" t="n">
        <f aca="false">F341+G341</f>
        <v>1113096.42485234</v>
      </c>
      <c r="I341" s="15" t="n">
        <f aca="false">(H342/H341)-1</f>
        <v>0</v>
      </c>
      <c r="J341" s="16" t="n">
        <f aca="false">H342-H341</f>
        <v>0</v>
      </c>
      <c r="K341" s="4" t="str">
        <f aca="false">IF(J341=MAX(J$23:J$523),H341/H$523,"")</f>
        <v/>
      </c>
    </row>
    <row r="342" customFormat="false" ht="12.75" hidden="false" customHeight="false" outlineLevel="0" collapsed="false">
      <c r="A342" s="4"/>
      <c r="B342" s="4"/>
      <c r="C342" s="4"/>
      <c r="D342" s="4"/>
      <c r="E342" s="4" t="n">
        <f aca="false">E341+1</f>
        <v>320</v>
      </c>
      <c r="F342" s="13" t="n">
        <f aca="false">G342*($A$18*EXP(-$B$18*$H341^$C$18))</f>
        <v>230961.250783334</v>
      </c>
      <c r="G342" s="13" t="n">
        <f aca="false">$F341*($D$18)*EXP(-$E$18*$H341^$F$18)+$G341*$G$18*EXP(-$H$18*$H341^$I$18)</f>
        <v>882135.174069006</v>
      </c>
      <c r="H342" s="13" t="n">
        <f aca="false">F342+G342</f>
        <v>1113096.42485234</v>
      </c>
      <c r="I342" s="15" t="n">
        <f aca="false">(H343/H342)-1</f>
        <v>0</v>
      </c>
      <c r="J342" s="16" t="n">
        <f aca="false">H343-H342</f>
        <v>0</v>
      </c>
      <c r="K342" s="4" t="str">
        <f aca="false">IF(J342=MAX(J$23:J$523),H342/H$523,"")</f>
        <v/>
      </c>
    </row>
    <row r="343" customFormat="false" ht="12.75" hidden="false" customHeight="false" outlineLevel="0" collapsed="false">
      <c r="A343" s="4"/>
      <c r="B343" s="4"/>
      <c r="C343" s="4"/>
      <c r="D343" s="4"/>
      <c r="E343" s="4" t="n">
        <f aca="false">E342+1</f>
        <v>321</v>
      </c>
      <c r="F343" s="13" t="n">
        <f aca="false">G343*($A$18*EXP(-$B$18*$H342^$C$18))</f>
        <v>230961.250783334</v>
      </c>
      <c r="G343" s="13" t="n">
        <f aca="false">$F342*($D$18)*EXP(-$E$18*$H342^$F$18)+$G342*$G$18*EXP(-$H$18*$H342^$I$18)</f>
        <v>882135.174069006</v>
      </c>
      <c r="H343" s="13" t="n">
        <f aca="false">F343+G343</f>
        <v>1113096.42485234</v>
      </c>
      <c r="I343" s="15" t="n">
        <f aca="false">(H344/H343)-1</f>
        <v>0</v>
      </c>
      <c r="J343" s="16" t="n">
        <f aca="false">H344-H343</f>
        <v>0</v>
      </c>
      <c r="K343" s="4" t="str">
        <f aca="false">IF(J343=MAX(J$23:J$523),H343/H$523,"")</f>
        <v/>
      </c>
    </row>
    <row r="344" customFormat="false" ht="12.75" hidden="false" customHeight="false" outlineLevel="0" collapsed="false">
      <c r="A344" s="4"/>
      <c r="B344" s="4"/>
      <c r="C344" s="4"/>
      <c r="D344" s="4"/>
      <c r="E344" s="4" t="n">
        <f aca="false">E343+1</f>
        <v>322</v>
      </c>
      <c r="F344" s="13" t="n">
        <f aca="false">G344*($A$18*EXP(-$B$18*$H343^$C$18))</f>
        <v>230961.250783334</v>
      </c>
      <c r="G344" s="13" t="n">
        <f aca="false">$F343*($D$18)*EXP(-$E$18*$H343^$F$18)+$G343*$G$18*EXP(-$H$18*$H343^$I$18)</f>
        <v>882135.174069006</v>
      </c>
      <c r="H344" s="13" t="n">
        <f aca="false">F344+G344</f>
        <v>1113096.42485234</v>
      </c>
      <c r="I344" s="15" t="n">
        <f aca="false">(H345/H344)-1</f>
        <v>0</v>
      </c>
      <c r="J344" s="16" t="n">
        <f aca="false">H345-H344</f>
        <v>0</v>
      </c>
      <c r="K344" s="4" t="str">
        <f aca="false">IF(J344=MAX(J$23:J$523),H344/H$523,"")</f>
        <v/>
      </c>
    </row>
    <row r="345" customFormat="false" ht="12.75" hidden="false" customHeight="false" outlineLevel="0" collapsed="false">
      <c r="A345" s="4"/>
      <c r="B345" s="4"/>
      <c r="C345" s="4"/>
      <c r="D345" s="4"/>
      <c r="E345" s="4" t="n">
        <f aca="false">E344+1</f>
        <v>323</v>
      </c>
      <c r="F345" s="13" t="n">
        <f aca="false">G345*($A$18*EXP(-$B$18*$H344^$C$18))</f>
        <v>230961.250783334</v>
      </c>
      <c r="G345" s="13" t="n">
        <f aca="false">$F344*($D$18)*EXP(-$E$18*$H344^$F$18)+$G344*$G$18*EXP(-$H$18*$H344^$I$18)</f>
        <v>882135.174069006</v>
      </c>
      <c r="H345" s="13" t="n">
        <f aca="false">F345+G345</f>
        <v>1113096.42485234</v>
      </c>
      <c r="I345" s="15" t="n">
        <f aca="false">(H346/H345)-1</f>
        <v>0</v>
      </c>
      <c r="J345" s="16" t="n">
        <f aca="false">H346-H345</f>
        <v>0</v>
      </c>
      <c r="K345" s="4" t="str">
        <f aca="false">IF(J345=MAX(J$23:J$523),H345/H$523,"")</f>
        <v/>
      </c>
    </row>
    <row r="346" customFormat="false" ht="12.75" hidden="false" customHeight="false" outlineLevel="0" collapsed="false">
      <c r="A346" s="4"/>
      <c r="B346" s="4"/>
      <c r="C346" s="4"/>
      <c r="D346" s="4"/>
      <c r="E346" s="4" t="n">
        <f aca="false">E345+1</f>
        <v>324</v>
      </c>
      <c r="F346" s="13" t="n">
        <f aca="false">G346*($A$18*EXP(-$B$18*$H345^$C$18))</f>
        <v>230961.250783334</v>
      </c>
      <c r="G346" s="13" t="n">
        <f aca="false">$F345*($D$18)*EXP(-$E$18*$H345^$F$18)+$G345*$G$18*EXP(-$H$18*$H345^$I$18)</f>
        <v>882135.174069006</v>
      </c>
      <c r="H346" s="13" t="n">
        <f aca="false">F346+G346</f>
        <v>1113096.42485234</v>
      </c>
      <c r="I346" s="15" t="n">
        <f aca="false">(H347/H346)-1</f>
        <v>0</v>
      </c>
      <c r="J346" s="16" t="n">
        <f aca="false">H347-H346</f>
        <v>0</v>
      </c>
      <c r="K346" s="4" t="str">
        <f aca="false">IF(J346=MAX(J$23:J$523),H346/H$523,"")</f>
        <v/>
      </c>
    </row>
    <row r="347" customFormat="false" ht="12.75" hidden="false" customHeight="false" outlineLevel="0" collapsed="false">
      <c r="A347" s="4"/>
      <c r="B347" s="4"/>
      <c r="C347" s="4"/>
      <c r="D347" s="4"/>
      <c r="E347" s="4" t="n">
        <f aca="false">E346+1</f>
        <v>325</v>
      </c>
      <c r="F347" s="13" t="n">
        <f aca="false">G347*($A$18*EXP(-$B$18*$H346^$C$18))</f>
        <v>230961.250783334</v>
      </c>
      <c r="G347" s="13" t="n">
        <f aca="false">$F346*($D$18)*EXP(-$E$18*$H346^$F$18)+$G346*$G$18*EXP(-$H$18*$H346^$I$18)</f>
        <v>882135.174069006</v>
      </c>
      <c r="H347" s="13" t="n">
        <f aca="false">F347+G347</f>
        <v>1113096.42485234</v>
      </c>
      <c r="I347" s="15" t="n">
        <f aca="false">(H348/H347)-1</f>
        <v>0</v>
      </c>
      <c r="J347" s="16" t="n">
        <f aca="false">H348-H347</f>
        <v>0</v>
      </c>
      <c r="K347" s="4" t="str">
        <f aca="false">IF(J347=MAX(J$23:J$523),H347/H$523,"")</f>
        <v/>
      </c>
    </row>
    <row r="348" customFormat="false" ht="12.75" hidden="false" customHeight="false" outlineLevel="0" collapsed="false">
      <c r="A348" s="4"/>
      <c r="B348" s="4"/>
      <c r="C348" s="4"/>
      <c r="D348" s="4"/>
      <c r="E348" s="4" t="n">
        <f aca="false">E347+1</f>
        <v>326</v>
      </c>
      <c r="F348" s="13" t="n">
        <f aca="false">G348*($A$18*EXP(-$B$18*$H347^$C$18))</f>
        <v>230961.250783334</v>
      </c>
      <c r="G348" s="13" t="n">
        <f aca="false">$F347*($D$18)*EXP(-$E$18*$H347^$F$18)+$G347*$G$18*EXP(-$H$18*$H347^$I$18)</f>
        <v>882135.174069006</v>
      </c>
      <c r="H348" s="13" t="n">
        <f aca="false">F348+G348</f>
        <v>1113096.42485234</v>
      </c>
      <c r="I348" s="15" t="n">
        <f aca="false">(H349/H348)-1</f>
        <v>0</v>
      </c>
      <c r="J348" s="16" t="n">
        <f aca="false">H349-H348</f>
        <v>0</v>
      </c>
      <c r="K348" s="4" t="str">
        <f aca="false">IF(J348=MAX(J$23:J$523),H348/H$523,"")</f>
        <v/>
      </c>
    </row>
    <row r="349" customFormat="false" ht="12.75" hidden="false" customHeight="false" outlineLevel="0" collapsed="false">
      <c r="A349" s="4"/>
      <c r="B349" s="4"/>
      <c r="C349" s="4"/>
      <c r="D349" s="4"/>
      <c r="E349" s="4" t="n">
        <f aca="false">E348+1</f>
        <v>327</v>
      </c>
      <c r="F349" s="13" t="n">
        <f aca="false">G349*($A$18*EXP(-$B$18*$H348^$C$18))</f>
        <v>230961.250783334</v>
      </c>
      <c r="G349" s="13" t="n">
        <f aca="false">$F348*($D$18)*EXP(-$E$18*$H348^$F$18)+$G348*$G$18*EXP(-$H$18*$H348^$I$18)</f>
        <v>882135.174069006</v>
      </c>
      <c r="H349" s="13" t="n">
        <f aca="false">F349+G349</f>
        <v>1113096.42485234</v>
      </c>
      <c r="I349" s="15" t="n">
        <f aca="false">(H350/H349)-1</f>
        <v>0</v>
      </c>
      <c r="J349" s="16" t="n">
        <f aca="false">H350-H349</f>
        <v>0</v>
      </c>
      <c r="K349" s="4" t="str">
        <f aca="false">IF(J349=MAX(J$23:J$523),H349/H$523,"")</f>
        <v/>
      </c>
    </row>
    <row r="350" customFormat="false" ht="12.75" hidden="false" customHeight="false" outlineLevel="0" collapsed="false">
      <c r="A350" s="4"/>
      <c r="B350" s="4"/>
      <c r="C350" s="4"/>
      <c r="D350" s="4"/>
      <c r="E350" s="4" t="n">
        <f aca="false">E349+1</f>
        <v>328</v>
      </c>
      <c r="F350" s="13" t="n">
        <f aca="false">G350*($A$18*EXP(-$B$18*$H349^$C$18))</f>
        <v>230961.250783334</v>
      </c>
      <c r="G350" s="13" t="n">
        <f aca="false">$F349*($D$18)*EXP(-$E$18*$H349^$F$18)+$G349*$G$18*EXP(-$H$18*$H349^$I$18)</f>
        <v>882135.174069006</v>
      </c>
      <c r="H350" s="13" t="n">
        <f aca="false">F350+G350</f>
        <v>1113096.42485234</v>
      </c>
      <c r="I350" s="15" t="n">
        <f aca="false">(H351/H350)-1</f>
        <v>0</v>
      </c>
      <c r="J350" s="16" t="n">
        <f aca="false">H351-H350</f>
        <v>0</v>
      </c>
      <c r="K350" s="4" t="str">
        <f aca="false">IF(J350=MAX(J$23:J$523),H350/H$523,"")</f>
        <v/>
      </c>
    </row>
    <row r="351" customFormat="false" ht="12.75" hidden="false" customHeight="false" outlineLevel="0" collapsed="false">
      <c r="A351" s="4"/>
      <c r="B351" s="4"/>
      <c r="C351" s="4"/>
      <c r="D351" s="4"/>
      <c r="E351" s="4" t="n">
        <f aca="false">E350+1</f>
        <v>329</v>
      </c>
      <c r="F351" s="13" t="n">
        <f aca="false">G351*($A$18*EXP(-$B$18*$H350^$C$18))</f>
        <v>230961.250783334</v>
      </c>
      <c r="G351" s="13" t="n">
        <f aca="false">$F350*($D$18)*EXP(-$E$18*$H350^$F$18)+$G350*$G$18*EXP(-$H$18*$H350^$I$18)</f>
        <v>882135.174069006</v>
      </c>
      <c r="H351" s="13" t="n">
        <f aca="false">F351+G351</f>
        <v>1113096.42485234</v>
      </c>
      <c r="I351" s="15" t="n">
        <f aca="false">(H352/H351)-1</f>
        <v>0</v>
      </c>
      <c r="J351" s="16" t="n">
        <f aca="false">H352-H351</f>
        <v>0</v>
      </c>
      <c r="K351" s="4" t="str">
        <f aca="false">IF(J351=MAX(J$23:J$523),H351/H$523,"")</f>
        <v/>
      </c>
    </row>
    <row r="352" customFormat="false" ht="12.75" hidden="false" customHeight="false" outlineLevel="0" collapsed="false">
      <c r="A352" s="4"/>
      <c r="B352" s="4"/>
      <c r="C352" s="4"/>
      <c r="D352" s="4"/>
      <c r="E352" s="4" t="n">
        <f aca="false">E351+1</f>
        <v>330</v>
      </c>
      <c r="F352" s="13" t="n">
        <f aca="false">G352*($A$18*EXP(-$B$18*$H351^$C$18))</f>
        <v>230961.250783334</v>
      </c>
      <c r="G352" s="13" t="n">
        <f aca="false">$F351*($D$18)*EXP(-$E$18*$H351^$F$18)+$G351*$G$18*EXP(-$H$18*$H351^$I$18)</f>
        <v>882135.174069006</v>
      </c>
      <c r="H352" s="13" t="n">
        <f aca="false">F352+G352</f>
        <v>1113096.42485234</v>
      </c>
      <c r="I352" s="15" t="n">
        <f aca="false">(H353/H352)-1</f>
        <v>0</v>
      </c>
      <c r="J352" s="16" t="n">
        <f aca="false">H353-H352</f>
        <v>0</v>
      </c>
      <c r="K352" s="4" t="str">
        <f aca="false">IF(J352=MAX(J$23:J$523),H352/H$523,"")</f>
        <v/>
      </c>
    </row>
    <row r="353" customFormat="false" ht="12.75" hidden="false" customHeight="false" outlineLevel="0" collapsed="false">
      <c r="A353" s="4"/>
      <c r="B353" s="4"/>
      <c r="C353" s="4"/>
      <c r="D353" s="4"/>
      <c r="E353" s="4" t="n">
        <f aca="false">E352+1</f>
        <v>331</v>
      </c>
      <c r="F353" s="13" t="n">
        <f aca="false">G353*($A$18*EXP(-$B$18*$H352^$C$18))</f>
        <v>230961.250783334</v>
      </c>
      <c r="G353" s="13" t="n">
        <f aca="false">$F352*($D$18)*EXP(-$E$18*$H352^$F$18)+$G352*$G$18*EXP(-$H$18*$H352^$I$18)</f>
        <v>882135.174069006</v>
      </c>
      <c r="H353" s="13" t="n">
        <f aca="false">F353+G353</f>
        <v>1113096.42485234</v>
      </c>
      <c r="I353" s="15" t="n">
        <f aca="false">(H354/H353)-1</f>
        <v>0</v>
      </c>
      <c r="J353" s="16" t="n">
        <f aca="false">H354-H353</f>
        <v>0</v>
      </c>
      <c r="K353" s="4" t="str">
        <f aca="false">IF(J353=MAX(J$23:J$523),H353/H$523,"")</f>
        <v/>
      </c>
    </row>
    <row r="354" customFormat="false" ht="12.75" hidden="false" customHeight="false" outlineLevel="0" collapsed="false">
      <c r="A354" s="4"/>
      <c r="B354" s="4"/>
      <c r="C354" s="4"/>
      <c r="D354" s="4"/>
      <c r="E354" s="4" t="n">
        <f aca="false">E353+1</f>
        <v>332</v>
      </c>
      <c r="F354" s="13" t="n">
        <f aca="false">G354*($A$18*EXP(-$B$18*$H353^$C$18))</f>
        <v>230961.250783334</v>
      </c>
      <c r="G354" s="13" t="n">
        <f aca="false">$F353*($D$18)*EXP(-$E$18*$H353^$F$18)+$G353*$G$18*EXP(-$H$18*$H353^$I$18)</f>
        <v>882135.174069006</v>
      </c>
      <c r="H354" s="13" t="n">
        <f aca="false">F354+G354</f>
        <v>1113096.42485234</v>
      </c>
      <c r="I354" s="15" t="n">
        <f aca="false">(H355/H354)-1</f>
        <v>0</v>
      </c>
      <c r="J354" s="16" t="n">
        <f aca="false">H355-H354</f>
        <v>0</v>
      </c>
      <c r="K354" s="4" t="str">
        <f aca="false">IF(J354=MAX(J$23:J$523),H354/H$523,"")</f>
        <v/>
      </c>
    </row>
    <row r="355" customFormat="false" ht="12.75" hidden="false" customHeight="false" outlineLevel="0" collapsed="false">
      <c r="A355" s="4"/>
      <c r="B355" s="4"/>
      <c r="C355" s="4"/>
      <c r="D355" s="4"/>
      <c r="E355" s="4" t="n">
        <f aca="false">E354+1</f>
        <v>333</v>
      </c>
      <c r="F355" s="13" t="n">
        <f aca="false">G355*($A$18*EXP(-$B$18*$H354^$C$18))</f>
        <v>230961.250783334</v>
      </c>
      <c r="G355" s="13" t="n">
        <f aca="false">$F354*($D$18)*EXP(-$E$18*$H354^$F$18)+$G354*$G$18*EXP(-$H$18*$H354^$I$18)</f>
        <v>882135.174069006</v>
      </c>
      <c r="H355" s="13" t="n">
        <f aca="false">F355+G355</f>
        <v>1113096.42485234</v>
      </c>
      <c r="I355" s="15" t="n">
        <f aca="false">(H356/H355)-1</f>
        <v>0</v>
      </c>
      <c r="J355" s="16" t="n">
        <f aca="false">H356-H355</f>
        <v>0</v>
      </c>
      <c r="K355" s="4" t="str">
        <f aca="false">IF(J355=MAX(J$23:J$523),H355/H$523,"")</f>
        <v/>
      </c>
    </row>
    <row r="356" customFormat="false" ht="12.75" hidden="false" customHeight="false" outlineLevel="0" collapsed="false">
      <c r="A356" s="4"/>
      <c r="B356" s="4"/>
      <c r="C356" s="4"/>
      <c r="D356" s="4"/>
      <c r="E356" s="4" t="n">
        <f aca="false">E355+1</f>
        <v>334</v>
      </c>
      <c r="F356" s="13" t="n">
        <f aca="false">G356*($A$18*EXP(-$B$18*$H355^$C$18))</f>
        <v>230961.250783334</v>
      </c>
      <c r="G356" s="13" t="n">
        <f aca="false">$F355*($D$18)*EXP(-$E$18*$H355^$F$18)+$G355*$G$18*EXP(-$H$18*$H355^$I$18)</f>
        <v>882135.174069006</v>
      </c>
      <c r="H356" s="13" t="n">
        <f aca="false">F356+G356</f>
        <v>1113096.42485234</v>
      </c>
      <c r="I356" s="15" t="n">
        <f aca="false">(H357/H356)-1</f>
        <v>0</v>
      </c>
      <c r="J356" s="16" t="n">
        <f aca="false">H357-H356</f>
        <v>0</v>
      </c>
      <c r="K356" s="4" t="str">
        <f aca="false">IF(J356=MAX(J$23:J$523),H356/H$523,"")</f>
        <v/>
      </c>
    </row>
    <row r="357" customFormat="false" ht="12.75" hidden="false" customHeight="false" outlineLevel="0" collapsed="false">
      <c r="A357" s="4"/>
      <c r="B357" s="4"/>
      <c r="C357" s="4"/>
      <c r="D357" s="4"/>
      <c r="E357" s="4" t="n">
        <f aca="false">E356+1</f>
        <v>335</v>
      </c>
      <c r="F357" s="13" t="n">
        <f aca="false">G357*($A$18*EXP(-$B$18*$H356^$C$18))</f>
        <v>230961.250783334</v>
      </c>
      <c r="G357" s="13" t="n">
        <f aca="false">$F356*($D$18)*EXP(-$E$18*$H356^$F$18)+$G356*$G$18*EXP(-$H$18*$H356^$I$18)</f>
        <v>882135.174069006</v>
      </c>
      <c r="H357" s="13" t="n">
        <f aca="false">F357+G357</f>
        <v>1113096.42485234</v>
      </c>
      <c r="I357" s="15" t="n">
        <f aca="false">(H358/H357)-1</f>
        <v>0</v>
      </c>
      <c r="J357" s="16" t="n">
        <f aca="false">H358-H357</f>
        <v>0</v>
      </c>
      <c r="K357" s="4" t="str">
        <f aca="false">IF(J357=MAX(J$23:J$523),H357/H$523,"")</f>
        <v/>
      </c>
    </row>
    <row r="358" customFormat="false" ht="12.75" hidden="false" customHeight="false" outlineLevel="0" collapsed="false">
      <c r="A358" s="4"/>
      <c r="B358" s="4"/>
      <c r="C358" s="4"/>
      <c r="D358" s="4"/>
      <c r="E358" s="4" t="n">
        <f aca="false">E357+1</f>
        <v>336</v>
      </c>
      <c r="F358" s="13" t="n">
        <f aca="false">G358*($A$18*EXP(-$B$18*$H357^$C$18))</f>
        <v>230961.250783334</v>
      </c>
      <c r="G358" s="13" t="n">
        <f aca="false">$F357*($D$18)*EXP(-$E$18*$H357^$F$18)+$G357*$G$18*EXP(-$H$18*$H357^$I$18)</f>
        <v>882135.174069006</v>
      </c>
      <c r="H358" s="13" t="n">
        <f aca="false">F358+G358</f>
        <v>1113096.42485234</v>
      </c>
      <c r="I358" s="15" t="n">
        <f aca="false">(H359/H358)-1</f>
        <v>0</v>
      </c>
      <c r="J358" s="16" t="n">
        <f aca="false">H359-H358</f>
        <v>0</v>
      </c>
      <c r="K358" s="4" t="str">
        <f aca="false">IF(J358=MAX(J$23:J$523),H358/H$523,"")</f>
        <v/>
      </c>
    </row>
    <row r="359" customFormat="false" ht="12.75" hidden="false" customHeight="false" outlineLevel="0" collapsed="false">
      <c r="A359" s="4"/>
      <c r="B359" s="4"/>
      <c r="C359" s="4"/>
      <c r="D359" s="4"/>
      <c r="E359" s="4" t="n">
        <f aca="false">E358+1</f>
        <v>337</v>
      </c>
      <c r="F359" s="13" t="n">
        <f aca="false">G359*($A$18*EXP(-$B$18*$H358^$C$18))</f>
        <v>230961.250783334</v>
      </c>
      <c r="G359" s="13" t="n">
        <f aca="false">$F358*($D$18)*EXP(-$E$18*$H358^$F$18)+$G358*$G$18*EXP(-$H$18*$H358^$I$18)</f>
        <v>882135.174069006</v>
      </c>
      <c r="H359" s="13" t="n">
        <f aca="false">F359+G359</f>
        <v>1113096.42485234</v>
      </c>
      <c r="I359" s="15" t="n">
        <f aca="false">(H360/H359)-1</f>
        <v>0</v>
      </c>
      <c r="J359" s="16" t="n">
        <f aca="false">H360-H359</f>
        <v>0</v>
      </c>
      <c r="K359" s="4" t="str">
        <f aca="false">IF(J359=MAX(J$23:J$523),H359/H$523,"")</f>
        <v/>
      </c>
    </row>
    <row r="360" customFormat="false" ht="12.75" hidden="false" customHeight="false" outlineLevel="0" collapsed="false">
      <c r="A360" s="4"/>
      <c r="B360" s="4"/>
      <c r="C360" s="4"/>
      <c r="D360" s="4"/>
      <c r="E360" s="4" t="n">
        <f aca="false">E359+1</f>
        <v>338</v>
      </c>
      <c r="F360" s="13" t="n">
        <f aca="false">G360*($A$18*EXP(-$B$18*$H359^$C$18))</f>
        <v>230961.250783334</v>
      </c>
      <c r="G360" s="13" t="n">
        <f aca="false">$F359*($D$18)*EXP(-$E$18*$H359^$F$18)+$G359*$G$18*EXP(-$H$18*$H359^$I$18)</f>
        <v>882135.174069006</v>
      </c>
      <c r="H360" s="13" t="n">
        <f aca="false">F360+G360</f>
        <v>1113096.42485234</v>
      </c>
      <c r="I360" s="15" t="n">
        <f aca="false">(H361/H360)-1</f>
        <v>0</v>
      </c>
      <c r="J360" s="16" t="n">
        <f aca="false">H361-H360</f>
        <v>0</v>
      </c>
      <c r="K360" s="4" t="str">
        <f aca="false">IF(J360=MAX(J$23:J$523),H360/H$523,"")</f>
        <v/>
      </c>
    </row>
    <row r="361" customFormat="false" ht="12.75" hidden="false" customHeight="false" outlineLevel="0" collapsed="false">
      <c r="A361" s="4"/>
      <c r="B361" s="4"/>
      <c r="C361" s="4"/>
      <c r="D361" s="4"/>
      <c r="E361" s="4" t="n">
        <f aca="false">E360+1</f>
        <v>339</v>
      </c>
      <c r="F361" s="13" t="n">
        <f aca="false">G361*($A$18*EXP(-$B$18*$H360^$C$18))</f>
        <v>230961.250783334</v>
      </c>
      <c r="G361" s="13" t="n">
        <f aca="false">$F360*($D$18)*EXP(-$E$18*$H360^$F$18)+$G360*$G$18*EXP(-$H$18*$H360^$I$18)</f>
        <v>882135.174069006</v>
      </c>
      <c r="H361" s="13" t="n">
        <f aca="false">F361+G361</f>
        <v>1113096.42485234</v>
      </c>
      <c r="I361" s="15" t="n">
        <f aca="false">(H362/H361)-1</f>
        <v>0</v>
      </c>
      <c r="J361" s="16" t="n">
        <f aca="false">H362-H361</f>
        <v>0</v>
      </c>
      <c r="K361" s="4" t="str">
        <f aca="false">IF(J361=MAX(J$23:J$523),H361/H$523,"")</f>
        <v/>
      </c>
    </row>
    <row r="362" customFormat="false" ht="12.75" hidden="false" customHeight="false" outlineLevel="0" collapsed="false">
      <c r="A362" s="4"/>
      <c r="B362" s="4"/>
      <c r="C362" s="4"/>
      <c r="D362" s="4"/>
      <c r="E362" s="4" t="n">
        <f aca="false">E361+1</f>
        <v>340</v>
      </c>
      <c r="F362" s="13" t="n">
        <f aca="false">G362*($A$18*EXP(-$B$18*$H361^$C$18))</f>
        <v>230961.250783334</v>
      </c>
      <c r="G362" s="13" t="n">
        <f aca="false">$F361*($D$18)*EXP(-$E$18*$H361^$F$18)+$G361*$G$18*EXP(-$H$18*$H361^$I$18)</f>
        <v>882135.174069006</v>
      </c>
      <c r="H362" s="13" t="n">
        <f aca="false">F362+G362</f>
        <v>1113096.42485234</v>
      </c>
      <c r="I362" s="15" t="n">
        <f aca="false">(H363/H362)-1</f>
        <v>0</v>
      </c>
      <c r="J362" s="16" t="n">
        <f aca="false">H363-H362</f>
        <v>0</v>
      </c>
      <c r="K362" s="4" t="str">
        <f aca="false">IF(J362=MAX(J$23:J$523),H362/H$523,"")</f>
        <v/>
      </c>
    </row>
    <row r="363" customFormat="false" ht="12.75" hidden="false" customHeight="false" outlineLevel="0" collapsed="false">
      <c r="A363" s="4"/>
      <c r="B363" s="4"/>
      <c r="C363" s="4"/>
      <c r="D363" s="4"/>
      <c r="E363" s="4" t="n">
        <f aca="false">E362+1</f>
        <v>341</v>
      </c>
      <c r="F363" s="13" t="n">
        <f aca="false">G363*($A$18*EXP(-$B$18*$H362^$C$18))</f>
        <v>230961.250783334</v>
      </c>
      <c r="G363" s="13" t="n">
        <f aca="false">$F362*($D$18)*EXP(-$E$18*$H362^$F$18)+$G362*$G$18*EXP(-$H$18*$H362^$I$18)</f>
        <v>882135.174069006</v>
      </c>
      <c r="H363" s="13" t="n">
        <f aca="false">F363+G363</f>
        <v>1113096.42485234</v>
      </c>
      <c r="I363" s="15" t="n">
        <f aca="false">(H364/H363)-1</f>
        <v>0</v>
      </c>
      <c r="J363" s="16" t="n">
        <f aca="false">H364-H363</f>
        <v>0</v>
      </c>
      <c r="K363" s="4" t="str">
        <f aca="false">IF(J363=MAX(J$23:J$523),H363/H$523,"")</f>
        <v/>
      </c>
    </row>
    <row r="364" customFormat="false" ht="12.75" hidden="false" customHeight="false" outlineLevel="0" collapsed="false">
      <c r="A364" s="4"/>
      <c r="B364" s="4"/>
      <c r="C364" s="4"/>
      <c r="D364" s="4"/>
      <c r="E364" s="4" t="n">
        <f aca="false">E363+1</f>
        <v>342</v>
      </c>
      <c r="F364" s="13" t="n">
        <f aca="false">G364*($A$18*EXP(-$B$18*$H363^$C$18))</f>
        <v>230961.250783334</v>
      </c>
      <c r="G364" s="13" t="n">
        <f aca="false">$F363*($D$18)*EXP(-$E$18*$H363^$F$18)+$G363*$G$18*EXP(-$H$18*$H363^$I$18)</f>
        <v>882135.174069006</v>
      </c>
      <c r="H364" s="13" t="n">
        <f aca="false">F364+G364</f>
        <v>1113096.42485234</v>
      </c>
      <c r="I364" s="15" t="n">
        <f aca="false">(H365/H364)-1</f>
        <v>0</v>
      </c>
      <c r="J364" s="16" t="n">
        <f aca="false">H365-H364</f>
        <v>0</v>
      </c>
      <c r="K364" s="4" t="str">
        <f aca="false">IF(J364=MAX(J$23:J$523),H364/H$523,"")</f>
        <v/>
      </c>
    </row>
    <row r="365" customFormat="false" ht="12.75" hidden="false" customHeight="false" outlineLevel="0" collapsed="false">
      <c r="A365" s="4"/>
      <c r="B365" s="4"/>
      <c r="C365" s="4"/>
      <c r="D365" s="4"/>
      <c r="E365" s="4" t="n">
        <f aca="false">E364+1</f>
        <v>343</v>
      </c>
      <c r="F365" s="13" t="n">
        <f aca="false">G365*($A$18*EXP(-$B$18*$H364^$C$18))</f>
        <v>230961.250783334</v>
      </c>
      <c r="G365" s="13" t="n">
        <f aca="false">$F364*($D$18)*EXP(-$E$18*$H364^$F$18)+$G364*$G$18*EXP(-$H$18*$H364^$I$18)</f>
        <v>882135.174069006</v>
      </c>
      <c r="H365" s="13" t="n">
        <f aca="false">F365+G365</f>
        <v>1113096.42485234</v>
      </c>
      <c r="I365" s="15" t="n">
        <f aca="false">(H366/H365)-1</f>
        <v>0</v>
      </c>
      <c r="J365" s="16" t="n">
        <f aca="false">H366-H365</f>
        <v>0</v>
      </c>
      <c r="K365" s="4" t="str">
        <f aca="false">IF(J365=MAX(J$23:J$523),H365/H$523,"")</f>
        <v/>
      </c>
    </row>
    <row r="366" customFormat="false" ht="12.75" hidden="false" customHeight="false" outlineLevel="0" collapsed="false">
      <c r="A366" s="4"/>
      <c r="B366" s="4"/>
      <c r="C366" s="4"/>
      <c r="D366" s="4"/>
      <c r="E366" s="4" t="n">
        <f aca="false">E365+1</f>
        <v>344</v>
      </c>
      <c r="F366" s="13" t="n">
        <f aca="false">G366*($A$18*EXP(-$B$18*$H365^$C$18))</f>
        <v>230961.250783334</v>
      </c>
      <c r="G366" s="13" t="n">
        <f aca="false">$F365*($D$18)*EXP(-$E$18*$H365^$F$18)+$G365*$G$18*EXP(-$H$18*$H365^$I$18)</f>
        <v>882135.174069006</v>
      </c>
      <c r="H366" s="13" t="n">
        <f aca="false">F366+G366</f>
        <v>1113096.42485234</v>
      </c>
      <c r="I366" s="15" t="n">
        <f aca="false">(H367/H366)-1</f>
        <v>0</v>
      </c>
      <c r="J366" s="16" t="n">
        <f aca="false">H367-H366</f>
        <v>0</v>
      </c>
      <c r="K366" s="4" t="str">
        <f aca="false">IF(J366=MAX(J$23:J$523),H366/H$523,"")</f>
        <v/>
      </c>
    </row>
    <row r="367" customFormat="false" ht="12.75" hidden="false" customHeight="false" outlineLevel="0" collapsed="false">
      <c r="A367" s="4"/>
      <c r="B367" s="4"/>
      <c r="C367" s="4"/>
      <c r="D367" s="4"/>
      <c r="E367" s="4" t="n">
        <f aca="false">E366+1</f>
        <v>345</v>
      </c>
      <c r="F367" s="13" t="n">
        <f aca="false">G367*($A$18*EXP(-$B$18*$H366^$C$18))</f>
        <v>230961.250783334</v>
      </c>
      <c r="G367" s="13" t="n">
        <f aca="false">$F366*($D$18)*EXP(-$E$18*$H366^$F$18)+$G366*$G$18*EXP(-$H$18*$H366^$I$18)</f>
        <v>882135.174069006</v>
      </c>
      <c r="H367" s="13" t="n">
        <f aca="false">F367+G367</f>
        <v>1113096.42485234</v>
      </c>
      <c r="I367" s="15" t="n">
        <f aca="false">(H368/H367)-1</f>
        <v>0</v>
      </c>
      <c r="J367" s="16" t="n">
        <f aca="false">H368-H367</f>
        <v>0</v>
      </c>
      <c r="K367" s="4" t="str">
        <f aca="false">IF(J367=MAX(J$23:J$523),H367/H$523,"")</f>
        <v/>
      </c>
    </row>
    <row r="368" customFormat="false" ht="12.75" hidden="false" customHeight="false" outlineLevel="0" collapsed="false">
      <c r="A368" s="4"/>
      <c r="B368" s="4"/>
      <c r="C368" s="4"/>
      <c r="D368" s="4"/>
      <c r="E368" s="4" t="n">
        <f aca="false">E367+1</f>
        <v>346</v>
      </c>
      <c r="F368" s="13" t="n">
        <f aca="false">G368*($A$18*EXP(-$B$18*$H367^$C$18))</f>
        <v>230961.250783334</v>
      </c>
      <c r="G368" s="13" t="n">
        <f aca="false">$F367*($D$18)*EXP(-$E$18*$H367^$F$18)+$G367*$G$18*EXP(-$H$18*$H367^$I$18)</f>
        <v>882135.174069006</v>
      </c>
      <c r="H368" s="13" t="n">
        <f aca="false">F368+G368</f>
        <v>1113096.42485234</v>
      </c>
      <c r="I368" s="15" t="n">
        <f aca="false">(H369/H368)-1</f>
        <v>0</v>
      </c>
      <c r="J368" s="16" t="n">
        <f aca="false">H369-H368</f>
        <v>0</v>
      </c>
      <c r="K368" s="4" t="str">
        <f aca="false">IF(J368=MAX(J$23:J$523),H368/H$523,"")</f>
        <v/>
      </c>
    </row>
    <row r="369" customFormat="false" ht="12.75" hidden="false" customHeight="false" outlineLevel="0" collapsed="false">
      <c r="A369" s="4"/>
      <c r="B369" s="4"/>
      <c r="C369" s="4"/>
      <c r="D369" s="4"/>
      <c r="E369" s="4" t="n">
        <f aca="false">E368+1</f>
        <v>347</v>
      </c>
      <c r="F369" s="13" t="n">
        <f aca="false">G369*($A$18*EXP(-$B$18*$H368^$C$18))</f>
        <v>230961.250783334</v>
      </c>
      <c r="G369" s="13" t="n">
        <f aca="false">$F368*($D$18)*EXP(-$E$18*$H368^$F$18)+$G368*$G$18*EXP(-$H$18*$H368^$I$18)</f>
        <v>882135.174069006</v>
      </c>
      <c r="H369" s="13" t="n">
        <f aca="false">F369+G369</f>
        <v>1113096.42485234</v>
      </c>
      <c r="I369" s="15" t="n">
        <f aca="false">(H370/H369)-1</f>
        <v>0</v>
      </c>
      <c r="J369" s="16" t="n">
        <f aca="false">H370-H369</f>
        <v>0</v>
      </c>
      <c r="K369" s="4" t="str">
        <f aca="false">IF(J369=MAX(J$23:J$523),H369/H$523,"")</f>
        <v/>
      </c>
    </row>
    <row r="370" customFormat="false" ht="12.75" hidden="false" customHeight="false" outlineLevel="0" collapsed="false">
      <c r="A370" s="4"/>
      <c r="B370" s="4"/>
      <c r="C370" s="4"/>
      <c r="D370" s="4"/>
      <c r="E370" s="4" t="n">
        <f aca="false">E369+1</f>
        <v>348</v>
      </c>
      <c r="F370" s="13" t="n">
        <f aca="false">G370*($A$18*EXP(-$B$18*$H369^$C$18))</f>
        <v>230961.250783334</v>
      </c>
      <c r="G370" s="13" t="n">
        <f aca="false">$F369*($D$18)*EXP(-$E$18*$H369^$F$18)+$G369*$G$18*EXP(-$H$18*$H369^$I$18)</f>
        <v>882135.174069006</v>
      </c>
      <c r="H370" s="13" t="n">
        <f aca="false">F370+G370</f>
        <v>1113096.42485234</v>
      </c>
      <c r="I370" s="15" t="n">
        <f aca="false">(H371/H370)-1</f>
        <v>0</v>
      </c>
      <c r="J370" s="16" t="n">
        <f aca="false">H371-H370</f>
        <v>0</v>
      </c>
      <c r="K370" s="4" t="str">
        <f aca="false">IF(J370=MAX(J$23:J$523),H370/H$523,"")</f>
        <v/>
      </c>
    </row>
    <row r="371" customFormat="false" ht="12.75" hidden="false" customHeight="false" outlineLevel="0" collapsed="false">
      <c r="A371" s="4"/>
      <c r="B371" s="4"/>
      <c r="C371" s="4"/>
      <c r="D371" s="4"/>
      <c r="E371" s="4" t="n">
        <f aca="false">E370+1</f>
        <v>349</v>
      </c>
      <c r="F371" s="13" t="n">
        <f aca="false">G371*($A$18*EXP(-$B$18*$H370^$C$18))</f>
        <v>230961.250783334</v>
      </c>
      <c r="G371" s="13" t="n">
        <f aca="false">$F370*($D$18)*EXP(-$E$18*$H370^$F$18)+$G370*$G$18*EXP(-$H$18*$H370^$I$18)</f>
        <v>882135.174069006</v>
      </c>
      <c r="H371" s="13" t="n">
        <f aca="false">F371+G371</f>
        <v>1113096.42485234</v>
      </c>
      <c r="I371" s="15" t="n">
        <f aca="false">(H372/H371)-1</f>
        <v>0</v>
      </c>
      <c r="J371" s="16" t="n">
        <f aca="false">H372-H371</f>
        <v>0</v>
      </c>
      <c r="K371" s="4" t="str">
        <f aca="false">IF(J371=MAX(J$23:J$523),H371/H$523,"")</f>
        <v/>
      </c>
    </row>
    <row r="372" customFormat="false" ht="12.75" hidden="false" customHeight="false" outlineLevel="0" collapsed="false">
      <c r="A372" s="4"/>
      <c r="B372" s="4"/>
      <c r="C372" s="4"/>
      <c r="D372" s="4"/>
      <c r="E372" s="4" t="n">
        <f aca="false">E371+1</f>
        <v>350</v>
      </c>
      <c r="F372" s="13" t="n">
        <f aca="false">G372*($A$18*EXP(-$B$18*$H371^$C$18))</f>
        <v>230961.250783334</v>
      </c>
      <c r="G372" s="13" t="n">
        <f aca="false">$F371*($D$18)*EXP(-$E$18*$H371^$F$18)+$G371*$G$18*EXP(-$H$18*$H371^$I$18)</f>
        <v>882135.174069006</v>
      </c>
      <c r="H372" s="13" t="n">
        <f aca="false">F372+G372</f>
        <v>1113096.42485234</v>
      </c>
      <c r="I372" s="15" t="n">
        <f aca="false">(H373/H372)-1</f>
        <v>0</v>
      </c>
      <c r="J372" s="16" t="n">
        <f aca="false">H373-H372</f>
        <v>0</v>
      </c>
      <c r="K372" s="4" t="str">
        <f aca="false">IF(J372=MAX(J$23:J$523),H372/H$523,"")</f>
        <v/>
      </c>
    </row>
    <row r="373" customFormat="false" ht="12.75" hidden="false" customHeight="false" outlineLevel="0" collapsed="false">
      <c r="A373" s="4"/>
      <c r="B373" s="4"/>
      <c r="C373" s="4"/>
      <c r="D373" s="4"/>
      <c r="E373" s="4" t="n">
        <f aca="false">E372+1</f>
        <v>351</v>
      </c>
      <c r="F373" s="13" t="n">
        <f aca="false">G373*($A$18*EXP(-$B$18*$H372^$C$18))</f>
        <v>230961.250783334</v>
      </c>
      <c r="G373" s="13" t="n">
        <f aca="false">$F372*($D$18)*EXP(-$E$18*$H372^$F$18)+$G372*$G$18*EXP(-$H$18*$H372^$I$18)</f>
        <v>882135.174069006</v>
      </c>
      <c r="H373" s="13" t="n">
        <f aca="false">F373+G373</f>
        <v>1113096.42485234</v>
      </c>
      <c r="I373" s="15" t="n">
        <f aca="false">(H374/H373)-1</f>
        <v>0</v>
      </c>
      <c r="J373" s="16" t="n">
        <f aca="false">H374-H373</f>
        <v>0</v>
      </c>
      <c r="K373" s="4" t="str">
        <f aca="false">IF(J373=MAX(J$23:J$523),H373/H$523,"")</f>
        <v/>
      </c>
    </row>
    <row r="374" customFormat="false" ht="12.75" hidden="false" customHeight="false" outlineLevel="0" collapsed="false">
      <c r="A374" s="4"/>
      <c r="B374" s="4"/>
      <c r="C374" s="4"/>
      <c r="D374" s="4"/>
      <c r="E374" s="4" t="n">
        <f aca="false">E373+1</f>
        <v>352</v>
      </c>
      <c r="F374" s="13" t="n">
        <f aca="false">G374*($A$18*EXP(-$B$18*$H373^$C$18))</f>
        <v>230961.250783334</v>
      </c>
      <c r="G374" s="13" t="n">
        <f aca="false">$F373*($D$18)*EXP(-$E$18*$H373^$F$18)+$G373*$G$18*EXP(-$H$18*$H373^$I$18)</f>
        <v>882135.174069006</v>
      </c>
      <c r="H374" s="13" t="n">
        <f aca="false">F374+G374</f>
        <v>1113096.42485234</v>
      </c>
      <c r="I374" s="15" t="n">
        <f aca="false">(H375/H374)-1</f>
        <v>0</v>
      </c>
      <c r="J374" s="16" t="n">
        <f aca="false">H375-H374</f>
        <v>0</v>
      </c>
      <c r="K374" s="4" t="str">
        <f aca="false">IF(J374=MAX(J$23:J$523),H374/H$523,"")</f>
        <v/>
      </c>
    </row>
    <row r="375" customFormat="false" ht="12.75" hidden="false" customHeight="false" outlineLevel="0" collapsed="false">
      <c r="A375" s="4"/>
      <c r="B375" s="4"/>
      <c r="C375" s="4"/>
      <c r="D375" s="4"/>
      <c r="E375" s="4" t="n">
        <f aca="false">E374+1</f>
        <v>353</v>
      </c>
      <c r="F375" s="13" t="n">
        <f aca="false">G375*($A$18*EXP(-$B$18*$H374^$C$18))</f>
        <v>230961.250783334</v>
      </c>
      <c r="G375" s="13" t="n">
        <f aca="false">$F374*($D$18)*EXP(-$E$18*$H374^$F$18)+$G374*$G$18*EXP(-$H$18*$H374^$I$18)</f>
        <v>882135.174069006</v>
      </c>
      <c r="H375" s="13" t="n">
        <f aca="false">F375+G375</f>
        <v>1113096.42485234</v>
      </c>
      <c r="I375" s="15" t="n">
        <f aca="false">(H376/H375)-1</f>
        <v>0</v>
      </c>
      <c r="J375" s="16" t="n">
        <f aca="false">H376-H375</f>
        <v>0</v>
      </c>
      <c r="K375" s="4" t="str">
        <f aca="false">IF(J375=MAX(J$23:J$523),H375/H$523,"")</f>
        <v/>
      </c>
    </row>
    <row r="376" customFormat="false" ht="12.75" hidden="false" customHeight="false" outlineLevel="0" collapsed="false">
      <c r="A376" s="4"/>
      <c r="B376" s="4"/>
      <c r="C376" s="4"/>
      <c r="D376" s="4"/>
      <c r="E376" s="4" t="n">
        <f aca="false">E375+1</f>
        <v>354</v>
      </c>
      <c r="F376" s="13" t="n">
        <f aca="false">G376*($A$18*EXP(-$B$18*$H375^$C$18))</f>
        <v>230961.250783334</v>
      </c>
      <c r="G376" s="13" t="n">
        <f aca="false">$F375*($D$18)*EXP(-$E$18*$H375^$F$18)+$G375*$G$18*EXP(-$H$18*$H375^$I$18)</f>
        <v>882135.174069006</v>
      </c>
      <c r="H376" s="13" t="n">
        <f aca="false">F376+G376</f>
        <v>1113096.42485234</v>
      </c>
      <c r="I376" s="15" t="n">
        <f aca="false">(H377/H376)-1</f>
        <v>0</v>
      </c>
      <c r="J376" s="16" t="n">
        <f aca="false">H377-H376</f>
        <v>0</v>
      </c>
      <c r="K376" s="4" t="str">
        <f aca="false">IF(J376=MAX(J$23:J$523),H376/H$523,"")</f>
        <v/>
      </c>
    </row>
    <row r="377" customFormat="false" ht="12.75" hidden="false" customHeight="false" outlineLevel="0" collapsed="false">
      <c r="A377" s="4"/>
      <c r="B377" s="4"/>
      <c r="C377" s="4"/>
      <c r="D377" s="4"/>
      <c r="E377" s="4" t="n">
        <f aca="false">E376+1</f>
        <v>355</v>
      </c>
      <c r="F377" s="13" t="n">
        <f aca="false">G377*($A$18*EXP(-$B$18*$H376^$C$18))</f>
        <v>230961.250783334</v>
      </c>
      <c r="G377" s="13" t="n">
        <f aca="false">$F376*($D$18)*EXP(-$E$18*$H376^$F$18)+$G376*$G$18*EXP(-$H$18*$H376^$I$18)</f>
        <v>882135.174069006</v>
      </c>
      <c r="H377" s="13" t="n">
        <f aca="false">F377+G377</f>
        <v>1113096.42485234</v>
      </c>
      <c r="I377" s="15" t="n">
        <f aca="false">(H378/H377)-1</f>
        <v>0</v>
      </c>
      <c r="J377" s="16" t="n">
        <f aca="false">H378-H377</f>
        <v>0</v>
      </c>
      <c r="K377" s="4" t="str">
        <f aca="false">IF(J377=MAX(J$23:J$523),H377/H$523,"")</f>
        <v/>
      </c>
    </row>
    <row r="378" customFormat="false" ht="12.75" hidden="false" customHeight="false" outlineLevel="0" collapsed="false">
      <c r="A378" s="4"/>
      <c r="B378" s="4"/>
      <c r="C378" s="4"/>
      <c r="D378" s="4"/>
      <c r="E378" s="4" t="n">
        <f aca="false">E377+1</f>
        <v>356</v>
      </c>
      <c r="F378" s="13" t="n">
        <f aca="false">G378*($A$18*EXP(-$B$18*$H377^$C$18))</f>
        <v>230961.250783334</v>
      </c>
      <c r="G378" s="13" t="n">
        <f aca="false">$F377*($D$18)*EXP(-$E$18*$H377^$F$18)+$G377*$G$18*EXP(-$H$18*$H377^$I$18)</f>
        <v>882135.174069006</v>
      </c>
      <c r="H378" s="13" t="n">
        <f aca="false">F378+G378</f>
        <v>1113096.42485234</v>
      </c>
      <c r="I378" s="15" t="n">
        <f aca="false">(H379/H378)-1</f>
        <v>0</v>
      </c>
      <c r="J378" s="16" t="n">
        <f aca="false">H379-H378</f>
        <v>0</v>
      </c>
      <c r="K378" s="4" t="str">
        <f aca="false">IF(J378=MAX(J$23:J$523),H378/H$523,"")</f>
        <v/>
      </c>
    </row>
    <row r="379" customFormat="false" ht="12.75" hidden="false" customHeight="false" outlineLevel="0" collapsed="false">
      <c r="A379" s="4"/>
      <c r="B379" s="4"/>
      <c r="C379" s="4"/>
      <c r="D379" s="4"/>
      <c r="E379" s="4" t="n">
        <f aca="false">E378+1</f>
        <v>357</v>
      </c>
      <c r="F379" s="13" t="n">
        <f aca="false">G379*($A$18*EXP(-$B$18*$H378^$C$18))</f>
        <v>230961.250783334</v>
      </c>
      <c r="G379" s="13" t="n">
        <f aca="false">$F378*($D$18)*EXP(-$E$18*$H378^$F$18)+$G378*$G$18*EXP(-$H$18*$H378^$I$18)</f>
        <v>882135.174069006</v>
      </c>
      <c r="H379" s="13" t="n">
        <f aca="false">F379+G379</f>
        <v>1113096.42485234</v>
      </c>
      <c r="I379" s="15" t="n">
        <f aca="false">(H380/H379)-1</f>
        <v>0</v>
      </c>
      <c r="J379" s="16" t="n">
        <f aca="false">H380-H379</f>
        <v>0</v>
      </c>
      <c r="K379" s="4" t="str">
        <f aca="false">IF(J379=MAX(J$23:J$523),H379/H$523,"")</f>
        <v/>
      </c>
    </row>
    <row r="380" customFormat="false" ht="12.75" hidden="false" customHeight="false" outlineLevel="0" collapsed="false">
      <c r="A380" s="4"/>
      <c r="B380" s="4"/>
      <c r="C380" s="4"/>
      <c r="D380" s="4"/>
      <c r="E380" s="4" t="n">
        <f aca="false">E379+1</f>
        <v>358</v>
      </c>
      <c r="F380" s="13" t="n">
        <f aca="false">G380*($A$18*EXP(-$B$18*$H379^$C$18))</f>
        <v>230961.250783334</v>
      </c>
      <c r="G380" s="13" t="n">
        <f aca="false">$F379*($D$18)*EXP(-$E$18*$H379^$F$18)+$G379*$G$18*EXP(-$H$18*$H379^$I$18)</f>
        <v>882135.174069006</v>
      </c>
      <c r="H380" s="13" t="n">
        <f aca="false">F380+G380</f>
        <v>1113096.42485234</v>
      </c>
      <c r="I380" s="15" t="n">
        <f aca="false">(H381/H380)-1</f>
        <v>0</v>
      </c>
      <c r="J380" s="16" t="n">
        <f aca="false">H381-H380</f>
        <v>0</v>
      </c>
      <c r="K380" s="4" t="str">
        <f aca="false">IF(J380=MAX(J$23:J$523),H380/H$523,"")</f>
        <v/>
      </c>
    </row>
    <row r="381" customFormat="false" ht="12.75" hidden="false" customHeight="false" outlineLevel="0" collapsed="false">
      <c r="A381" s="4"/>
      <c r="B381" s="4"/>
      <c r="C381" s="4"/>
      <c r="D381" s="4"/>
      <c r="E381" s="4" t="n">
        <f aca="false">E380+1</f>
        <v>359</v>
      </c>
      <c r="F381" s="13" t="n">
        <f aca="false">G381*($A$18*EXP(-$B$18*$H380^$C$18))</f>
        <v>230961.250783334</v>
      </c>
      <c r="G381" s="13" t="n">
        <f aca="false">$F380*($D$18)*EXP(-$E$18*$H380^$F$18)+$G380*$G$18*EXP(-$H$18*$H380^$I$18)</f>
        <v>882135.174069006</v>
      </c>
      <c r="H381" s="13" t="n">
        <f aca="false">F381+G381</f>
        <v>1113096.42485234</v>
      </c>
      <c r="I381" s="15" t="n">
        <f aca="false">(H382/H381)-1</f>
        <v>0</v>
      </c>
      <c r="J381" s="16" t="n">
        <f aca="false">H382-H381</f>
        <v>0</v>
      </c>
      <c r="K381" s="4" t="str">
        <f aca="false">IF(J381=MAX(J$23:J$523),H381/H$523,"")</f>
        <v/>
      </c>
    </row>
    <row r="382" customFormat="false" ht="12.75" hidden="false" customHeight="false" outlineLevel="0" collapsed="false">
      <c r="A382" s="4"/>
      <c r="B382" s="4"/>
      <c r="C382" s="4"/>
      <c r="D382" s="4"/>
      <c r="E382" s="4" t="n">
        <f aca="false">E381+1</f>
        <v>360</v>
      </c>
      <c r="F382" s="13" t="n">
        <f aca="false">G382*($A$18*EXP(-$B$18*$H381^$C$18))</f>
        <v>230961.250783334</v>
      </c>
      <c r="G382" s="13" t="n">
        <f aca="false">$F381*($D$18)*EXP(-$E$18*$H381^$F$18)+$G381*$G$18*EXP(-$H$18*$H381^$I$18)</f>
        <v>882135.174069006</v>
      </c>
      <c r="H382" s="13" t="n">
        <f aca="false">F382+G382</f>
        <v>1113096.42485234</v>
      </c>
      <c r="I382" s="15" t="n">
        <f aca="false">(H383/H382)-1</f>
        <v>0</v>
      </c>
      <c r="J382" s="16" t="n">
        <f aca="false">H383-H382</f>
        <v>0</v>
      </c>
      <c r="K382" s="4" t="str">
        <f aca="false">IF(J382=MAX(J$23:J$523),H382/H$523,"")</f>
        <v/>
      </c>
    </row>
    <row r="383" customFormat="false" ht="12.75" hidden="false" customHeight="false" outlineLevel="0" collapsed="false">
      <c r="A383" s="4"/>
      <c r="B383" s="4"/>
      <c r="C383" s="4"/>
      <c r="D383" s="4"/>
      <c r="E383" s="4" t="n">
        <f aca="false">E382+1</f>
        <v>361</v>
      </c>
      <c r="F383" s="13" t="n">
        <f aca="false">G383*($A$18*EXP(-$B$18*$H382^$C$18))</f>
        <v>230961.250783334</v>
      </c>
      <c r="G383" s="13" t="n">
        <f aca="false">$F382*($D$18)*EXP(-$E$18*$H382^$F$18)+$G382*$G$18*EXP(-$H$18*$H382^$I$18)</f>
        <v>882135.174069006</v>
      </c>
      <c r="H383" s="13" t="n">
        <f aca="false">F383+G383</f>
        <v>1113096.42485234</v>
      </c>
      <c r="I383" s="15" t="n">
        <f aca="false">(H384/H383)-1</f>
        <v>0</v>
      </c>
      <c r="J383" s="16" t="n">
        <f aca="false">H384-H383</f>
        <v>0</v>
      </c>
      <c r="K383" s="4" t="str">
        <f aca="false">IF(J383=MAX(J$23:J$523),H383/H$523,"")</f>
        <v/>
      </c>
    </row>
    <row r="384" customFormat="false" ht="12.75" hidden="false" customHeight="false" outlineLevel="0" collapsed="false">
      <c r="A384" s="4"/>
      <c r="B384" s="4"/>
      <c r="C384" s="4"/>
      <c r="D384" s="4"/>
      <c r="E384" s="4" t="n">
        <f aca="false">E383+1</f>
        <v>362</v>
      </c>
      <c r="F384" s="13" t="n">
        <f aca="false">G384*($A$18*EXP(-$B$18*$H383^$C$18))</f>
        <v>230961.250783334</v>
      </c>
      <c r="G384" s="13" t="n">
        <f aca="false">$F383*($D$18)*EXP(-$E$18*$H383^$F$18)+$G383*$G$18*EXP(-$H$18*$H383^$I$18)</f>
        <v>882135.174069006</v>
      </c>
      <c r="H384" s="13" t="n">
        <f aca="false">F384+G384</f>
        <v>1113096.42485234</v>
      </c>
      <c r="I384" s="15" t="n">
        <f aca="false">(H385/H384)-1</f>
        <v>0</v>
      </c>
      <c r="J384" s="16" t="n">
        <f aca="false">H385-H384</f>
        <v>0</v>
      </c>
      <c r="K384" s="4" t="str">
        <f aca="false">IF(J384=MAX(J$23:J$523),H384/H$523,"")</f>
        <v/>
      </c>
    </row>
    <row r="385" customFormat="false" ht="12.75" hidden="false" customHeight="false" outlineLevel="0" collapsed="false">
      <c r="A385" s="4"/>
      <c r="B385" s="4"/>
      <c r="C385" s="4"/>
      <c r="D385" s="4"/>
      <c r="E385" s="4" t="n">
        <f aca="false">E384+1</f>
        <v>363</v>
      </c>
      <c r="F385" s="13" t="n">
        <f aca="false">G385*($A$18*EXP(-$B$18*$H384^$C$18))</f>
        <v>230961.250783334</v>
      </c>
      <c r="G385" s="13" t="n">
        <f aca="false">$F384*($D$18)*EXP(-$E$18*$H384^$F$18)+$G384*$G$18*EXP(-$H$18*$H384^$I$18)</f>
        <v>882135.174069006</v>
      </c>
      <c r="H385" s="13" t="n">
        <f aca="false">F385+G385</f>
        <v>1113096.42485234</v>
      </c>
      <c r="I385" s="15" t="n">
        <f aca="false">(H386/H385)-1</f>
        <v>0</v>
      </c>
      <c r="J385" s="16" t="n">
        <f aca="false">H386-H385</f>
        <v>0</v>
      </c>
      <c r="K385" s="4" t="str">
        <f aca="false">IF(J385=MAX(J$23:J$523),H385/H$523,"")</f>
        <v/>
      </c>
    </row>
    <row r="386" customFormat="false" ht="12.75" hidden="false" customHeight="false" outlineLevel="0" collapsed="false">
      <c r="A386" s="4"/>
      <c r="B386" s="4"/>
      <c r="C386" s="4"/>
      <c r="D386" s="4"/>
      <c r="E386" s="4" t="n">
        <f aca="false">E385+1</f>
        <v>364</v>
      </c>
      <c r="F386" s="13" t="n">
        <f aca="false">G386*($A$18*EXP(-$B$18*$H385^$C$18))</f>
        <v>230961.250783334</v>
      </c>
      <c r="G386" s="13" t="n">
        <f aca="false">$F385*($D$18)*EXP(-$E$18*$H385^$F$18)+$G385*$G$18*EXP(-$H$18*$H385^$I$18)</f>
        <v>882135.174069006</v>
      </c>
      <c r="H386" s="13" t="n">
        <f aca="false">F386+G386</f>
        <v>1113096.42485234</v>
      </c>
      <c r="I386" s="15" t="n">
        <f aca="false">(H387/H386)-1</f>
        <v>0</v>
      </c>
      <c r="J386" s="16" t="n">
        <f aca="false">H387-H386</f>
        <v>0</v>
      </c>
      <c r="K386" s="4" t="str">
        <f aca="false">IF(J386=MAX(J$23:J$523),H386/H$523,"")</f>
        <v/>
      </c>
    </row>
    <row r="387" customFormat="false" ht="12.75" hidden="false" customHeight="false" outlineLevel="0" collapsed="false">
      <c r="A387" s="4"/>
      <c r="B387" s="4"/>
      <c r="C387" s="4"/>
      <c r="D387" s="4"/>
      <c r="E387" s="4" t="n">
        <f aca="false">E386+1</f>
        <v>365</v>
      </c>
      <c r="F387" s="13" t="n">
        <f aca="false">G387*($A$18*EXP(-$B$18*$H386^$C$18))</f>
        <v>230961.250783334</v>
      </c>
      <c r="G387" s="13" t="n">
        <f aca="false">$F386*($D$18)*EXP(-$E$18*$H386^$F$18)+$G386*$G$18*EXP(-$H$18*$H386^$I$18)</f>
        <v>882135.174069006</v>
      </c>
      <c r="H387" s="13" t="n">
        <f aca="false">F387+G387</f>
        <v>1113096.42485234</v>
      </c>
      <c r="I387" s="15" t="n">
        <f aca="false">(H388/H387)-1</f>
        <v>0</v>
      </c>
      <c r="J387" s="16" t="n">
        <f aca="false">H388-H387</f>
        <v>0</v>
      </c>
      <c r="K387" s="4" t="str">
        <f aca="false">IF(J387=MAX(J$23:J$523),H387/H$523,"")</f>
        <v/>
      </c>
    </row>
    <row r="388" customFormat="false" ht="12.75" hidden="false" customHeight="false" outlineLevel="0" collapsed="false">
      <c r="A388" s="4"/>
      <c r="B388" s="4"/>
      <c r="C388" s="4"/>
      <c r="D388" s="4"/>
      <c r="E388" s="4" t="n">
        <f aca="false">E387+1</f>
        <v>366</v>
      </c>
      <c r="F388" s="13" t="n">
        <f aca="false">G388*($A$18*EXP(-$B$18*$H387^$C$18))</f>
        <v>230961.250783334</v>
      </c>
      <c r="G388" s="13" t="n">
        <f aca="false">$F387*($D$18)*EXP(-$E$18*$H387^$F$18)+$G387*$G$18*EXP(-$H$18*$H387^$I$18)</f>
        <v>882135.174069006</v>
      </c>
      <c r="H388" s="13" t="n">
        <f aca="false">F388+G388</f>
        <v>1113096.42485234</v>
      </c>
      <c r="I388" s="15" t="n">
        <f aca="false">(H389/H388)-1</f>
        <v>0</v>
      </c>
      <c r="J388" s="16" t="n">
        <f aca="false">H389-H388</f>
        <v>0</v>
      </c>
      <c r="K388" s="4" t="str">
        <f aca="false">IF(J388=MAX(J$23:J$523),H388/H$523,"")</f>
        <v/>
      </c>
    </row>
    <row r="389" customFormat="false" ht="12.75" hidden="false" customHeight="false" outlineLevel="0" collapsed="false">
      <c r="A389" s="4"/>
      <c r="B389" s="4"/>
      <c r="C389" s="4"/>
      <c r="D389" s="4"/>
      <c r="E389" s="4" t="n">
        <f aca="false">E388+1</f>
        <v>367</v>
      </c>
      <c r="F389" s="13" t="n">
        <f aca="false">G389*($A$18*EXP(-$B$18*$H388^$C$18))</f>
        <v>230961.250783334</v>
      </c>
      <c r="G389" s="13" t="n">
        <f aca="false">$F388*($D$18)*EXP(-$E$18*$H388^$F$18)+$G388*$G$18*EXP(-$H$18*$H388^$I$18)</f>
        <v>882135.174069006</v>
      </c>
      <c r="H389" s="13" t="n">
        <f aca="false">F389+G389</f>
        <v>1113096.42485234</v>
      </c>
      <c r="I389" s="15" t="n">
        <f aca="false">(H390/H389)-1</f>
        <v>0</v>
      </c>
      <c r="J389" s="16" t="n">
        <f aca="false">H390-H389</f>
        <v>0</v>
      </c>
      <c r="K389" s="4" t="str">
        <f aca="false">IF(J389=MAX(J$23:J$523),H389/H$523,"")</f>
        <v/>
      </c>
    </row>
    <row r="390" customFormat="false" ht="12.75" hidden="false" customHeight="false" outlineLevel="0" collapsed="false">
      <c r="A390" s="4"/>
      <c r="B390" s="4"/>
      <c r="C390" s="4"/>
      <c r="D390" s="4"/>
      <c r="E390" s="4" t="n">
        <f aca="false">E389+1</f>
        <v>368</v>
      </c>
      <c r="F390" s="13" t="n">
        <f aca="false">G390*($A$18*EXP(-$B$18*$H389^$C$18))</f>
        <v>230961.250783334</v>
      </c>
      <c r="G390" s="13" t="n">
        <f aca="false">$F389*($D$18)*EXP(-$E$18*$H389^$F$18)+$G389*$G$18*EXP(-$H$18*$H389^$I$18)</f>
        <v>882135.174069006</v>
      </c>
      <c r="H390" s="13" t="n">
        <f aca="false">F390+G390</f>
        <v>1113096.42485234</v>
      </c>
      <c r="I390" s="15" t="n">
        <f aca="false">(H391/H390)-1</f>
        <v>0</v>
      </c>
      <c r="J390" s="16" t="n">
        <f aca="false">H391-H390</f>
        <v>0</v>
      </c>
      <c r="K390" s="4" t="str">
        <f aca="false">IF(J390=MAX(J$23:J$523),H390/H$523,"")</f>
        <v/>
      </c>
    </row>
    <row r="391" customFormat="false" ht="12.75" hidden="false" customHeight="false" outlineLevel="0" collapsed="false">
      <c r="A391" s="4"/>
      <c r="B391" s="4"/>
      <c r="C391" s="4"/>
      <c r="D391" s="4"/>
      <c r="E391" s="4" t="n">
        <f aca="false">E390+1</f>
        <v>369</v>
      </c>
      <c r="F391" s="13" t="n">
        <f aca="false">G391*($A$18*EXP(-$B$18*$H390^$C$18))</f>
        <v>230961.250783334</v>
      </c>
      <c r="G391" s="13" t="n">
        <f aca="false">$F390*($D$18)*EXP(-$E$18*$H390^$F$18)+$G390*$G$18*EXP(-$H$18*$H390^$I$18)</f>
        <v>882135.174069006</v>
      </c>
      <c r="H391" s="13" t="n">
        <f aca="false">F391+G391</f>
        <v>1113096.42485234</v>
      </c>
      <c r="I391" s="15" t="n">
        <f aca="false">(H392/H391)-1</f>
        <v>0</v>
      </c>
      <c r="J391" s="16" t="n">
        <f aca="false">H392-H391</f>
        <v>0</v>
      </c>
      <c r="K391" s="4" t="str">
        <f aca="false">IF(J391=MAX(J$23:J$523),H391/H$523,"")</f>
        <v/>
      </c>
    </row>
    <row r="392" customFormat="false" ht="12.75" hidden="false" customHeight="false" outlineLevel="0" collapsed="false">
      <c r="A392" s="4"/>
      <c r="B392" s="4"/>
      <c r="C392" s="4"/>
      <c r="D392" s="4"/>
      <c r="E392" s="4" t="n">
        <f aca="false">E391+1</f>
        <v>370</v>
      </c>
      <c r="F392" s="13" t="n">
        <f aca="false">G392*($A$18*EXP(-$B$18*$H391^$C$18))</f>
        <v>230961.250783334</v>
      </c>
      <c r="G392" s="13" t="n">
        <f aca="false">$F391*($D$18)*EXP(-$E$18*$H391^$F$18)+$G391*$G$18*EXP(-$H$18*$H391^$I$18)</f>
        <v>882135.174069006</v>
      </c>
      <c r="H392" s="13" t="n">
        <f aca="false">F392+G392</f>
        <v>1113096.42485234</v>
      </c>
      <c r="I392" s="15" t="n">
        <f aca="false">(H393/H392)-1</f>
        <v>0</v>
      </c>
      <c r="J392" s="16" t="n">
        <f aca="false">H393-H392</f>
        <v>0</v>
      </c>
      <c r="K392" s="4" t="str">
        <f aca="false">IF(J392=MAX(J$23:J$523),H392/H$523,"")</f>
        <v/>
      </c>
    </row>
    <row r="393" customFormat="false" ht="12.75" hidden="false" customHeight="false" outlineLevel="0" collapsed="false">
      <c r="A393" s="4"/>
      <c r="B393" s="4"/>
      <c r="C393" s="4"/>
      <c r="D393" s="4"/>
      <c r="E393" s="4" t="n">
        <f aca="false">E392+1</f>
        <v>371</v>
      </c>
      <c r="F393" s="13" t="n">
        <f aca="false">G393*($A$18*EXP(-$B$18*$H392^$C$18))</f>
        <v>230961.250783334</v>
      </c>
      <c r="G393" s="13" t="n">
        <f aca="false">$F392*($D$18)*EXP(-$E$18*$H392^$F$18)+$G392*$G$18*EXP(-$H$18*$H392^$I$18)</f>
        <v>882135.174069006</v>
      </c>
      <c r="H393" s="13" t="n">
        <f aca="false">F393+G393</f>
        <v>1113096.42485234</v>
      </c>
      <c r="I393" s="15" t="n">
        <f aca="false">(H394/H393)-1</f>
        <v>0</v>
      </c>
      <c r="J393" s="16" t="n">
        <f aca="false">H394-H393</f>
        <v>0</v>
      </c>
      <c r="K393" s="4" t="str">
        <f aca="false">IF(J393=MAX(J$23:J$523),H393/H$523,"")</f>
        <v/>
      </c>
    </row>
    <row r="394" customFormat="false" ht="12.75" hidden="false" customHeight="false" outlineLevel="0" collapsed="false">
      <c r="A394" s="4"/>
      <c r="B394" s="4"/>
      <c r="C394" s="4"/>
      <c r="D394" s="4"/>
      <c r="E394" s="4" t="n">
        <f aca="false">E393+1</f>
        <v>372</v>
      </c>
      <c r="F394" s="13" t="n">
        <f aca="false">G394*($A$18*EXP(-$B$18*$H393^$C$18))</f>
        <v>230961.250783334</v>
      </c>
      <c r="G394" s="13" t="n">
        <f aca="false">$F393*($D$18)*EXP(-$E$18*$H393^$F$18)+$G393*$G$18*EXP(-$H$18*$H393^$I$18)</f>
        <v>882135.174069006</v>
      </c>
      <c r="H394" s="13" t="n">
        <f aca="false">F394+G394</f>
        <v>1113096.42485234</v>
      </c>
      <c r="I394" s="15" t="n">
        <f aca="false">(H395/H394)-1</f>
        <v>0</v>
      </c>
      <c r="J394" s="16" t="n">
        <f aca="false">H395-H394</f>
        <v>0</v>
      </c>
      <c r="K394" s="4" t="str">
        <f aca="false">IF(J394=MAX(J$23:J$523),H394/H$523,"")</f>
        <v/>
      </c>
    </row>
    <row r="395" customFormat="false" ht="12.75" hidden="false" customHeight="false" outlineLevel="0" collapsed="false">
      <c r="A395" s="4"/>
      <c r="B395" s="4"/>
      <c r="C395" s="4"/>
      <c r="D395" s="4"/>
      <c r="E395" s="4" t="n">
        <f aca="false">E394+1</f>
        <v>373</v>
      </c>
      <c r="F395" s="13" t="n">
        <f aca="false">G395*($A$18*EXP(-$B$18*$H394^$C$18))</f>
        <v>230961.250783334</v>
      </c>
      <c r="G395" s="13" t="n">
        <f aca="false">$F394*($D$18)*EXP(-$E$18*$H394^$F$18)+$G394*$G$18*EXP(-$H$18*$H394^$I$18)</f>
        <v>882135.174069006</v>
      </c>
      <c r="H395" s="13" t="n">
        <f aca="false">F395+G395</f>
        <v>1113096.42485234</v>
      </c>
      <c r="I395" s="15" t="n">
        <f aca="false">(H396/H395)-1</f>
        <v>0</v>
      </c>
      <c r="J395" s="16" t="n">
        <f aca="false">H396-H395</f>
        <v>0</v>
      </c>
      <c r="K395" s="4" t="str">
        <f aca="false">IF(J395=MAX(J$23:J$523),H395/H$523,"")</f>
        <v/>
      </c>
    </row>
    <row r="396" customFormat="false" ht="12.75" hidden="false" customHeight="false" outlineLevel="0" collapsed="false">
      <c r="A396" s="4"/>
      <c r="B396" s="4"/>
      <c r="C396" s="4"/>
      <c r="D396" s="4"/>
      <c r="E396" s="4" t="n">
        <f aca="false">E395+1</f>
        <v>374</v>
      </c>
      <c r="F396" s="13" t="n">
        <f aca="false">G396*($A$18*EXP(-$B$18*$H395^$C$18))</f>
        <v>230961.250783334</v>
      </c>
      <c r="G396" s="13" t="n">
        <f aca="false">$F395*($D$18)*EXP(-$E$18*$H395^$F$18)+$G395*$G$18*EXP(-$H$18*$H395^$I$18)</f>
        <v>882135.174069006</v>
      </c>
      <c r="H396" s="13" t="n">
        <f aca="false">F396+G396</f>
        <v>1113096.42485234</v>
      </c>
      <c r="I396" s="15" t="n">
        <f aca="false">(H397/H396)-1</f>
        <v>0</v>
      </c>
      <c r="J396" s="16" t="n">
        <f aca="false">H397-H396</f>
        <v>0</v>
      </c>
      <c r="K396" s="4" t="str">
        <f aca="false">IF(J396=MAX(J$23:J$523),H396/H$523,"")</f>
        <v/>
      </c>
    </row>
    <row r="397" customFormat="false" ht="12.75" hidden="false" customHeight="false" outlineLevel="0" collapsed="false">
      <c r="A397" s="4"/>
      <c r="B397" s="4"/>
      <c r="C397" s="4"/>
      <c r="D397" s="4"/>
      <c r="E397" s="4" t="n">
        <f aca="false">E396+1</f>
        <v>375</v>
      </c>
      <c r="F397" s="13" t="n">
        <f aca="false">G397*($A$18*EXP(-$B$18*$H396^$C$18))</f>
        <v>230961.250783334</v>
      </c>
      <c r="G397" s="13" t="n">
        <f aca="false">$F396*($D$18)*EXP(-$E$18*$H396^$F$18)+$G396*$G$18*EXP(-$H$18*$H396^$I$18)</f>
        <v>882135.174069006</v>
      </c>
      <c r="H397" s="13" t="n">
        <f aca="false">F397+G397</f>
        <v>1113096.42485234</v>
      </c>
      <c r="I397" s="15" t="n">
        <f aca="false">(H398/H397)-1</f>
        <v>0</v>
      </c>
      <c r="J397" s="16" t="n">
        <f aca="false">H398-H397</f>
        <v>0</v>
      </c>
      <c r="K397" s="4" t="str">
        <f aca="false">IF(J397=MAX(J$23:J$523),H397/H$523,"")</f>
        <v/>
      </c>
    </row>
    <row r="398" customFormat="false" ht="12.75" hidden="false" customHeight="false" outlineLevel="0" collapsed="false">
      <c r="A398" s="4"/>
      <c r="B398" s="4"/>
      <c r="C398" s="4"/>
      <c r="D398" s="4"/>
      <c r="E398" s="4" t="n">
        <f aca="false">E397+1</f>
        <v>376</v>
      </c>
      <c r="F398" s="13" t="n">
        <f aca="false">G398*($A$18*EXP(-$B$18*$H397^$C$18))</f>
        <v>230961.250783334</v>
      </c>
      <c r="G398" s="13" t="n">
        <f aca="false">$F397*($D$18)*EXP(-$E$18*$H397^$F$18)+$G397*$G$18*EXP(-$H$18*$H397^$I$18)</f>
        <v>882135.174069006</v>
      </c>
      <c r="H398" s="13" t="n">
        <f aca="false">F398+G398</f>
        <v>1113096.42485234</v>
      </c>
      <c r="I398" s="15" t="n">
        <f aca="false">(H399/H398)-1</f>
        <v>0</v>
      </c>
      <c r="J398" s="16" t="n">
        <f aca="false">H399-H398</f>
        <v>0</v>
      </c>
      <c r="K398" s="4" t="str">
        <f aca="false">IF(J398=MAX(J$23:J$523),H398/H$523,"")</f>
        <v/>
      </c>
    </row>
    <row r="399" customFormat="false" ht="12.75" hidden="false" customHeight="false" outlineLevel="0" collapsed="false">
      <c r="A399" s="4"/>
      <c r="B399" s="4"/>
      <c r="C399" s="4"/>
      <c r="D399" s="4"/>
      <c r="E399" s="4" t="n">
        <f aca="false">E398+1</f>
        <v>377</v>
      </c>
      <c r="F399" s="13" t="n">
        <f aca="false">G399*($A$18*EXP(-$B$18*$H398^$C$18))</f>
        <v>230961.250783334</v>
      </c>
      <c r="G399" s="13" t="n">
        <f aca="false">$F398*($D$18)*EXP(-$E$18*$H398^$F$18)+$G398*$G$18*EXP(-$H$18*$H398^$I$18)</f>
        <v>882135.174069006</v>
      </c>
      <c r="H399" s="13" t="n">
        <f aca="false">F399+G399</f>
        <v>1113096.42485234</v>
      </c>
      <c r="I399" s="15" t="n">
        <f aca="false">(H400/H399)-1</f>
        <v>0</v>
      </c>
      <c r="J399" s="16" t="n">
        <f aca="false">H400-H399</f>
        <v>0</v>
      </c>
      <c r="K399" s="4" t="str">
        <f aca="false">IF(J399=MAX(J$23:J$523),H399/H$523,"")</f>
        <v/>
      </c>
    </row>
    <row r="400" customFormat="false" ht="12.75" hidden="false" customHeight="false" outlineLevel="0" collapsed="false">
      <c r="A400" s="4"/>
      <c r="B400" s="4"/>
      <c r="C400" s="4"/>
      <c r="D400" s="4"/>
      <c r="E400" s="4" t="n">
        <f aca="false">E399+1</f>
        <v>378</v>
      </c>
      <c r="F400" s="13" t="n">
        <f aca="false">G400*($A$18*EXP(-$B$18*$H399^$C$18))</f>
        <v>230961.250783334</v>
      </c>
      <c r="G400" s="13" t="n">
        <f aca="false">$F399*($D$18)*EXP(-$E$18*$H399^$F$18)+$G399*$G$18*EXP(-$H$18*$H399^$I$18)</f>
        <v>882135.174069006</v>
      </c>
      <c r="H400" s="13" t="n">
        <f aca="false">F400+G400</f>
        <v>1113096.42485234</v>
      </c>
      <c r="I400" s="15" t="n">
        <f aca="false">(H401/H400)-1</f>
        <v>0</v>
      </c>
      <c r="J400" s="16" t="n">
        <f aca="false">H401-H400</f>
        <v>0</v>
      </c>
      <c r="K400" s="4" t="str">
        <f aca="false">IF(J400=MAX(J$23:J$523),H400/H$523,"")</f>
        <v/>
      </c>
    </row>
    <row r="401" customFormat="false" ht="12.75" hidden="false" customHeight="false" outlineLevel="0" collapsed="false">
      <c r="A401" s="4"/>
      <c r="B401" s="4"/>
      <c r="C401" s="4"/>
      <c r="D401" s="4"/>
      <c r="E401" s="4" t="n">
        <f aca="false">E400+1</f>
        <v>379</v>
      </c>
      <c r="F401" s="13" t="n">
        <f aca="false">G401*($A$18*EXP(-$B$18*$H400^$C$18))</f>
        <v>230961.250783334</v>
      </c>
      <c r="G401" s="13" t="n">
        <f aca="false">$F400*($D$18)*EXP(-$E$18*$H400^$F$18)+$G400*$G$18*EXP(-$H$18*$H400^$I$18)</f>
        <v>882135.174069006</v>
      </c>
      <c r="H401" s="13" t="n">
        <f aca="false">F401+G401</f>
        <v>1113096.42485234</v>
      </c>
      <c r="I401" s="15" t="n">
        <f aca="false">(H402/H401)-1</f>
        <v>0</v>
      </c>
      <c r="J401" s="16" t="n">
        <f aca="false">H402-H401</f>
        <v>0</v>
      </c>
      <c r="K401" s="4" t="str">
        <f aca="false">IF(J401=MAX(J$23:J$523),H401/H$523,"")</f>
        <v/>
      </c>
    </row>
    <row r="402" customFormat="false" ht="12.75" hidden="false" customHeight="false" outlineLevel="0" collapsed="false">
      <c r="A402" s="4"/>
      <c r="B402" s="4"/>
      <c r="C402" s="4"/>
      <c r="D402" s="4"/>
      <c r="E402" s="4" t="n">
        <f aca="false">E401+1</f>
        <v>380</v>
      </c>
      <c r="F402" s="13" t="n">
        <f aca="false">G402*($A$18*EXP(-$B$18*$H401^$C$18))</f>
        <v>230961.250783334</v>
      </c>
      <c r="G402" s="13" t="n">
        <f aca="false">$F401*($D$18)*EXP(-$E$18*$H401^$F$18)+$G401*$G$18*EXP(-$H$18*$H401^$I$18)</f>
        <v>882135.174069006</v>
      </c>
      <c r="H402" s="13" t="n">
        <f aca="false">F402+G402</f>
        <v>1113096.42485234</v>
      </c>
      <c r="I402" s="15" t="n">
        <f aca="false">(H403/H402)-1</f>
        <v>0</v>
      </c>
      <c r="J402" s="16" t="n">
        <f aca="false">H403-H402</f>
        <v>0</v>
      </c>
      <c r="K402" s="4" t="str">
        <f aca="false">IF(J402=MAX(J$23:J$523),H402/H$523,"")</f>
        <v/>
      </c>
    </row>
    <row r="403" customFormat="false" ht="12.75" hidden="false" customHeight="false" outlineLevel="0" collapsed="false">
      <c r="A403" s="4"/>
      <c r="B403" s="4"/>
      <c r="C403" s="4"/>
      <c r="D403" s="4"/>
      <c r="E403" s="4" t="n">
        <f aca="false">E402+1</f>
        <v>381</v>
      </c>
      <c r="F403" s="13" t="n">
        <f aca="false">G403*($A$18*EXP(-$B$18*$H402^$C$18))</f>
        <v>230961.250783334</v>
      </c>
      <c r="G403" s="13" t="n">
        <f aca="false">$F402*($D$18)*EXP(-$E$18*$H402^$F$18)+$G402*$G$18*EXP(-$H$18*$H402^$I$18)</f>
        <v>882135.174069006</v>
      </c>
      <c r="H403" s="13" t="n">
        <f aca="false">F403+G403</f>
        <v>1113096.42485234</v>
      </c>
      <c r="I403" s="15" t="n">
        <f aca="false">(H404/H403)-1</f>
        <v>0</v>
      </c>
      <c r="J403" s="16" t="n">
        <f aca="false">H404-H403</f>
        <v>0</v>
      </c>
      <c r="K403" s="4" t="str">
        <f aca="false">IF(J403=MAX(J$23:J$523),H403/H$523,"")</f>
        <v/>
      </c>
    </row>
    <row r="404" customFormat="false" ht="12.75" hidden="false" customHeight="false" outlineLevel="0" collapsed="false">
      <c r="A404" s="4"/>
      <c r="B404" s="4"/>
      <c r="C404" s="4"/>
      <c r="D404" s="4"/>
      <c r="E404" s="4" t="n">
        <f aca="false">E403+1</f>
        <v>382</v>
      </c>
      <c r="F404" s="13" t="n">
        <f aca="false">G404*($A$18*EXP(-$B$18*$H403^$C$18))</f>
        <v>230961.250783334</v>
      </c>
      <c r="G404" s="13" t="n">
        <f aca="false">$F403*($D$18)*EXP(-$E$18*$H403^$F$18)+$G403*$G$18*EXP(-$H$18*$H403^$I$18)</f>
        <v>882135.174069006</v>
      </c>
      <c r="H404" s="13" t="n">
        <f aca="false">F404+G404</f>
        <v>1113096.42485234</v>
      </c>
      <c r="I404" s="15" t="n">
        <f aca="false">(H405/H404)-1</f>
        <v>0</v>
      </c>
      <c r="J404" s="16" t="n">
        <f aca="false">H405-H404</f>
        <v>0</v>
      </c>
      <c r="K404" s="4" t="str">
        <f aca="false">IF(J404=MAX(J$23:J$523),H404/H$523,"")</f>
        <v/>
      </c>
    </row>
    <row r="405" customFormat="false" ht="12.75" hidden="false" customHeight="false" outlineLevel="0" collapsed="false">
      <c r="A405" s="4"/>
      <c r="B405" s="4"/>
      <c r="C405" s="4"/>
      <c r="D405" s="4"/>
      <c r="E405" s="4" t="n">
        <f aca="false">E404+1</f>
        <v>383</v>
      </c>
      <c r="F405" s="13" t="n">
        <f aca="false">G405*($A$18*EXP(-$B$18*$H404^$C$18))</f>
        <v>230961.250783334</v>
      </c>
      <c r="G405" s="13" t="n">
        <f aca="false">$F404*($D$18)*EXP(-$E$18*$H404^$F$18)+$G404*$G$18*EXP(-$H$18*$H404^$I$18)</f>
        <v>882135.174069006</v>
      </c>
      <c r="H405" s="13" t="n">
        <f aca="false">F405+G405</f>
        <v>1113096.42485234</v>
      </c>
      <c r="I405" s="15" t="n">
        <f aca="false">(H406/H405)-1</f>
        <v>0</v>
      </c>
      <c r="J405" s="16" t="n">
        <f aca="false">H406-H405</f>
        <v>0</v>
      </c>
      <c r="K405" s="4" t="str">
        <f aca="false">IF(J405=MAX(J$23:J$523),H405/H$523,"")</f>
        <v/>
      </c>
    </row>
    <row r="406" customFormat="false" ht="12.75" hidden="false" customHeight="false" outlineLevel="0" collapsed="false">
      <c r="A406" s="4"/>
      <c r="B406" s="4"/>
      <c r="C406" s="4"/>
      <c r="D406" s="4"/>
      <c r="E406" s="4" t="n">
        <f aca="false">E405+1</f>
        <v>384</v>
      </c>
      <c r="F406" s="13" t="n">
        <f aca="false">G406*($A$18*EXP(-$B$18*$H405^$C$18))</f>
        <v>230961.250783334</v>
      </c>
      <c r="G406" s="13" t="n">
        <f aca="false">$F405*($D$18)*EXP(-$E$18*$H405^$F$18)+$G405*$G$18*EXP(-$H$18*$H405^$I$18)</f>
        <v>882135.174069006</v>
      </c>
      <c r="H406" s="13" t="n">
        <f aca="false">F406+G406</f>
        <v>1113096.42485234</v>
      </c>
      <c r="I406" s="15" t="n">
        <f aca="false">(H407/H406)-1</f>
        <v>0</v>
      </c>
      <c r="J406" s="16" t="n">
        <f aca="false">H407-H406</f>
        <v>0</v>
      </c>
      <c r="K406" s="4" t="str">
        <f aca="false">IF(J406=MAX(J$23:J$523),H406/H$523,"")</f>
        <v/>
      </c>
    </row>
    <row r="407" customFormat="false" ht="12.75" hidden="false" customHeight="false" outlineLevel="0" collapsed="false">
      <c r="A407" s="4"/>
      <c r="B407" s="4"/>
      <c r="C407" s="4"/>
      <c r="D407" s="4"/>
      <c r="E407" s="4" t="n">
        <f aca="false">E406+1</f>
        <v>385</v>
      </c>
      <c r="F407" s="13" t="n">
        <f aca="false">G407*($A$18*EXP(-$B$18*$H406^$C$18))</f>
        <v>230961.250783334</v>
      </c>
      <c r="G407" s="13" t="n">
        <f aca="false">$F406*($D$18)*EXP(-$E$18*$H406^$F$18)+$G406*$G$18*EXP(-$H$18*$H406^$I$18)</f>
        <v>882135.174069006</v>
      </c>
      <c r="H407" s="13" t="n">
        <f aca="false">F407+G407</f>
        <v>1113096.42485234</v>
      </c>
      <c r="I407" s="15" t="n">
        <f aca="false">(H408/H407)-1</f>
        <v>0</v>
      </c>
      <c r="J407" s="16" t="n">
        <f aca="false">H408-H407</f>
        <v>0</v>
      </c>
      <c r="K407" s="4" t="str">
        <f aca="false">IF(J407=MAX(J$23:J$523),H407/H$523,"")</f>
        <v/>
      </c>
    </row>
    <row r="408" customFormat="false" ht="12.75" hidden="false" customHeight="false" outlineLevel="0" collapsed="false">
      <c r="A408" s="4"/>
      <c r="B408" s="4"/>
      <c r="C408" s="4"/>
      <c r="D408" s="4"/>
      <c r="E408" s="4" t="n">
        <f aca="false">E407+1</f>
        <v>386</v>
      </c>
      <c r="F408" s="13" t="n">
        <f aca="false">G408*($A$18*EXP(-$B$18*$H407^$C$18))</f>
        <v>230961.250783334</v>
      </c>
      <c r="G408" s="13" t="n">
        <f aca="false">$F407*($D$18)*EXP(-$E$18*$H407^$F$18)+$G407*$G$18*EXP(-$H$18*$H407^$I$18)</f>
        <v>882135.174069006</v>
      </c>
      <c r="H408" s="13" t="n">
        <f aca="false">F408+G408</f>
        <v>1113096.42485234</v>
      </c>
      <c r="I408" s="15" t="n">
        <f aca="false">(H409/H408)-1</f>
        <v>0</v>
      </c>
      <c r="J408" s="16" t="n">
        <f aca="false">H409-H408</f>
        <v>0</v>
      </c>
      <c r="K408" s="4" t="str">
        <f aca="false">IF(J408=MAX(J$23:J$523),H408/H$523,"")</f>
        <v/>
      </c>
    </row>
    <row r="409" customFormat="false" ht="12.75" hidden="false" customHeight="false" outlineLevel="0" collapsed="false">
      <c r="A409" s="4"/>
      <c r="B409" s="4"/>
      <c r="C409" s="4"/>
      <c r="D409" s="4"/>
      <c r="E409" s="4" t="n">
        <f aca="false">E408+1</f>
        <v>387</v>
      </c>
      <c r="F409" s="13" t="n">
        <f aca="false">G409*($A$18*EXP(-$B$18*$H408^$C$18))</f>
        <v>230961.250783334</v>
      </c>
      <c r="G409" s="13" t="n">
        <f aca="false">$F408*($D$18)*EXP(-$E$18*$H408^$F$18)+$G408*$G$18*EXP(-$H$18*$H408^$I$18)</f>
        <v>882135.174069006</v>
      </c>
      <c r="H409" s="13" t="n">
        <f aca="false">F409+G409</f>
        <v>1113096.42485234</v>
      </c>
      <c r="I409" s="15" t="n">
        <f aca="false">(H410/H409)-1</f>
        <v>0</v>
      </c>
      <c r="J409" s="16" t="n">
        <f aca="false">H410-H409</f>
        <v>0</v>
      </c>
      <c r="K409" s="4" t="str">
        <f aca="false">IF(J409=MAX(J$23:J$523),H409/H$523,"")</f>
        <v/>
      </c>
    </row>
    <row r="410" customFormat="false" ht="12.75" hidden="false" customHeight="false" outlineLevel="0" collapsed="false">
      <c r="A410" s="4"/>
      <c r="B410" s="4"/>
      <c r="C410" s="4"/>
      <c r="D410" s="4"/>
      <c r="E410" s="4" t="n">
        <f aca="false">E409+1</f>
        <v>388</v>
      </c>
      <c r="F410" s="13" t="n">
        <f aca="false">G410*($A$18*EXP(-$B$18*$H409^$C$18))</f>
        <v>230961.250783334</v>
      </c>
      <c r="G410" s="13" t="n">
        <f aca="false">$F409*($D$18)*EXP(-$E$18*$H409^$F$18)+$G409*$G$18*EXP(-$H$18*$H409^$I$18)</f>
        <v>882135.174069006</v>
      </c>
      <c r="H410" s="13" t="n">
        <f aca="false">F410+G410</f>
        <v>1113096.42485234</v>
      </c>
      <c r="I410" s="15" t="n">
        <f aca="false">(H411/H410)-1</f>
        <v>0</v>
      </c>
      <c r="J410" s="16" t="n">
        <f aca="false">H411-H410</f>
        <v>0</v>
      </c>
      <c r="K410" s="4" t="str">
        <f aca="false">IF(J410=MAX(J$23:J$523),H410/H$523,"")</f>
        <v/>
      </c>
    </row>
    <row r="411" customFormat="false" ht="12.75" hidden="false" customHeight="false" outlineLevel="0" collapsed="false">
      <c r="A411" s="4"/>
      <c r="B411" s="4"/>
      <c r="C411" s="4"/>
      <c r="D411" s="4"/>
      <c r="E411" s="4" t="n">
        <f aca="false">E410+1</f>
        <v>389</v>
      </c>
      <c r="F411" s="13" t="n">
        <f aca="false">G411*($A$18*EXP(-$B$18*$H410^$C$18))</f>
        <v>230961.250783334</v>
      </c>
      <c r="G411" s="13" t="n">
        <f aca="false">$F410*($D$18)*EXP(-$E$18*$H410^$F$18)+$G410*$G$18*EXP(-$H$18*$H410^$I$18)</f>
        <v>882135.174069006</v>
      </c>
      <c r="H411" s="13" t="n">
        <f aca="false">F411+G411</f>
        <v>1113096.42485234</v>
      </c>
      <c r="I411" s="15" t="n">
        <f aca="false">(H412/H411)-1</f>
        <v>0</v>
      </c>
      <c r="J411" s="16" t="n">
        <f aca="false">H412-H411</f>
        <v>0</v>
      </c>
      <c r="K411" s="4" t="str">
        <f aca="false">IF(J411=MAX(J$23:J$523),H411/H$523,"")</f>
        <v/>
      </c>
    </row>
    <row r="412" customFormat="false" ht="12.75" hidden="false" customHeight="false" outlineLevel="0" collapsed="false">
      <c r="A412" s="4"/>
      <c r="B412" s="4"/>
      <c r="C412" s="4"/>
      <c r="D412" s="4"/>
      <c r="E412" s="4" t="n">
        <f aca="false">E411+1</f>
        <v>390</v>
      </c>
      <c r="F412" s="13" t="n">
        <f aca="false">G412*($A$18*EXP(-$B$18*$H411^$C$18))</f>
        <v>230961.250783334</v>
      </c>
      <c r="G412" s="13" t="n">
        <f aca="false">$F411*($D$18)*EXP(-$E$18*$H411^$F$18)+$G411*$G$18*EXP(-$H$18*$H411^$I$18)</f>
        <v>882135.174069006</v>
      </c>
      <c r="H412" s="13" t="n">
        <f aca="false">F412+G412</f>
        <v>1113096.42485234</v>
      </c>
      <c r="I412" s="15" t="n">
        <f aca="false">(H413/H412)-1</f>
        <v>0</v>
      </c>
      <c r="J412" s="16" t="n">
        <f aca="false">H413-H412</f>
        <v>0</v>
      </c>
      <c r="K412" s="4" t="str">
        <f aca="false">IF(J412=MAX(J$23:J$523),H412/H$523,"")</f>
        <v/>
      </c>
    </row>
    <row r="413" customFormat="false" ht="12.75" hidden="false" customHeight="false" outlineLevel="0" collapsed="false">
      <c r="A413" s="4"/>
      <c r="B413" s="4"/>
      <c r="C413" s="4"/>
      <c r="D413" s="4"/>
      <c r="E413" s="4" t="n">
        <f aca="false">E412+1</f>
        <v>391</v>
      </c>
      <c r="F413" s="13" t="n">
        <f aca="false">G413*($A$18*EXP(-$B$18*$H412^$C$18))</f>
        <v>230961.250783334</v>
      </c>
      <c r="G413" s="13" t="n">
        <f aca="false">$F412*($D$18)*EXP(-$E$18*$H412^$F$18)+$G412*$G$18*EXP(-$H$18*$H412^$I$18)</f>
        <v>882135.174069006</v>
      </c>
      <c r="H413" s="13" t="n">
        <f aca="false">F413+G413</f>
        <v>1113096.42485234</v>
      </c>
      <c r="I413" s="15" t="n">
        <f aca="false">(H414/H413)-1</f>
        <v>0</v>
      </c>
      <c r="J413" s="16" t="n">
        <f aca="false">H414-H413</f>
        <v>0</v>
      </c>
      <c r="K413" s="4" t="str">
        <f aca="false">IF(J413=MAX(J$23:J$523),H413/H$523,"")</f>
        <v/>
      </c>
    </row>
    <row r="414" customFormat="false" ht="12.75" hidden="false" customHeight="false" outlineLevel="0" collapsed="false">
      <c r="A414" s="4"/>
      <c r="B414" s="4"/>
      <c r="C414" s="4"/>
      <c r="D414" s="4"/>
      <c r="E414" s="4" t="n">
        <f aca="false">E413+1</f>
        <v>392</v>
      </c>
      <c r="F414" s="13" t="n">
        <f aca="false">G414*($A$18*EXP(-$B$18*$H413^$C$18))</f>
        <v>230961.250783334</v>
      </c>
      <c r="G414" s="13" t="n">
        <f aca="false">$F413*($D$18)*EXP(-$E$18*$H413^$F$18)+$G413*$G$18*EXP(-$H$18*$H413^$I$18)</f>
        <v>882135.174069006</v>
      </c>
      <c r="H414" s="13" t="n">
        <f aca="false">F414+G414</f>
        <v>1113096.42485234</v>
      </c>
      <c r="I414" s="15" t="n">
        <f aca="false">(H415/H414)-1</f>
        <v>0</v>
      </c>
      <c r="J414" s="16" t="n">
        <f aca="false">H415-H414</f>
        <v>0</v>
      </c>
      <c r="K414" s="4" t="str">
        <f aca="false">IF(J414=MAX(J$23:J$523),H414/H$523,"")</f>
        <v/>
      </c>
    </row>
    <row r="415" customFormat="false" ht="12.75" hidden="false" customHeight="false" outlineLevel="0" collapsed="false">
      <c r="A415" s="4"/>
      <c r="B415" s="4"/>
      <c r="C415" s="4"/>
      <c r="D415" s="4"/>
      <c r="E415" s="4" t="n">
        <f aca="false">E414+1</f>
        <v>393</v>
      </c>
      <c r="F415" s="13" t="n">
        <f aca="false">G415*($A$18*EXP(-$B$18*$H414^$C$18))</f>
        <v>230961.250783334</v>
      </c>
      <c r="G415" s="13" t="n">
        <f aca="false">$F414*($D$18)*EXP(-$E$18*$H414^$F$18)+$G414*$G$18*EXP(-$H$18*$H414^$I$18)</f>
        <v>882135.174069006</v>
      </c>
      <c r="H415" s="13" t="n">
        <f aca="false">F415+G415</f>
        <v>1113096.42485234</v>
      </c>
      <c r="I415" s="15" t="n">
        <f aca="false">(H416/H415)-1</f>
        <v>0</v>
      </c>
      <c r="J415" s="16" t="n">
        <f aca="false">H416-H415</f>
        <v>0</v>
      </c>
      <c r="K415" s="4" t="str">
        <f aca="false">IF(J415=MAX(J$23:J$523),H415/H$523,"")</f>
        <v/>
      </c>
    </row>
    <row r="416" customFormat="false" ht="12.75" hidden="false" customHeight="false" outlineLevel="0" collapsed="false">
      <c r="A416" s="4"/>
      <c r="B416" s="4"/>
      <c r="C416" s="4"/>
      <c r="D416" s="4"/>
      <c r="E416" s="4" t="n">
        <f aca="false">E415+1</f>
        <v>394</v>
      </c>
      <c r="F416" s="13" t="n">
        <f aca="false">G416*($A$18*EXP(-$B$18*$H415^$C$18))</f>
        <v>230961.250783334</v>
      </c>
      <c r="G416" s="13" t="n">
        <f aca="false">$F415*($D$18)*EXP(-$E$18*$H415^$F$18)+$G415*$G$18*EXP(-$H$18*$H415^$I$18)</f>
        <v>882135.174069006</v>
      </c>
      <c r="H416" s="13" t="n">
        <f aca="false">F416+G416</f>
        <v>1113096.42485234</v>
      </c>
      <c r="I416" s="15" t="n">
        <f aca="false">(H417/H416)-1</f>
        <v>0</v>
      </c>
      <c r="J416" s="16" t="n">
        <f aca="false">H417-H416</f>
        <v>0</v>
      </c>
      <c r="K416" s="4" t="str">
        <f aca="false">IF(J416=MAX(J$23:J$523),H416/H$523,"")</f>
        <v/>
      </c>
    </row>
    <row r="417" customFormat="false" ht="12.75" hidden="false" customHeight="false" outlineLevel="0" collapsed="false">
      <c r="A417" s="4"/>
      <c r="B417" s="4"/>
      <c r="C417" s="4"/>
      <c r="D417" s="4"/>
      <c r="E417" s="4" t="n">
        <f aca="false">E416+1</f>
        <v>395</v>
      </c>
      <c r="F417" s="13" t="n">
        <f aca="false">G417*($A$18*EXP(-$B$18*$H416^$C$18))</f>
        <v>230961.250783334</v>
      </c>
      <c r="G417" s="13" t="n">
        <f aca="false">$F416*($D$18)*EXP(-$E$18*$H416^$F$18)+$G416*$G$18*EXP(-$H$18*$H416^$I$18)</f>
        <v>882135.174069006</v>
      </c>
      <c r="H417" s="13" t="n">
        <f aca="false">F417+G417</f>
        <v>1113096.42485234</v>
      </c>
      <c r="I417" s="15" t="n">
        <f aca="false">(H418/H417)-1</f>
        <v>0</v>
      </c>
      <c r="J417" s="16" t="n">
        <f aca="false">H418-H417</f>
        <v>0</v>
      </c>
      <c r="K417" s="4" t="str">
        <f aca="false">IF(J417=MAX(J$23:J$523),H417/H$523,"")</f>
        <v/>
      </c>
    </row>
    <row r="418" customFormat="false" ht="12.75" hidden="false" customHeight="false" outlineLevel="0" collapsed="false">
      <c r="A418" s="4"/>
      <c r="B418" s="4"/>
      <c r="C418" s="4"/>
      <c r="D418" s="4"/>
      <c r="E418" s="4" t="n">
        <f aca="false">E417+1</f>
        <v>396</v>
      </c>
      <c r="F418" s="13" t="n">
        <f aca="false">G418*($A$18*EXP(-$B$18*$H417^$C$18))</f>
        <v>230961.250783334</v>
      </c>
      <c r="G418" s="13" t="n">
        <f aca="false">$F417*($D$18)*EXP(-$E$18*$H417^$F$18)+$G417*$G$18*EXP(-$H$18*$H417^$I$18)</f>
        <v>882135.174069006</v>
      </c>
      <c r="H418" s="13" t="n">
        <f aca="false">F418+G418</f>
        <v>1113096.42485234</v>
      </c>
      <c r="I418" s="15" t="n">
        <f aca="false">(H419/H418)-1</f>
        <v>0</v>
      </c>
      <c r="J418" s="16" t="n">
        <f aca="false">H419-H418</f>
        <v>0</v>
      </c>
      <c r="K418" s="4" t="str">
        <f aca="false">IF(J418=MAX(J$23:J$523),H418/H$523,"")</f>
        <v/>
      </c>
    </row>
    <row r="419" customFormat="false" ht="12.75" hidden="false" customHeight="false" outlineLevel="0" collapsed="false">
      <c r="A419" s="4"/>
      <c r="B419" s="4"/>
      <c r="C419" s="4"/>
      <c r="D419" s="4"/>
      <c r="E419" s="4" t="n">
        <f aca="false">E418+1</f>
        <v>397</v>
      </c>
      <c r="F419" s="13" t="n">
        <f aca="false">G419*($A$18*EXP(-$B$18*$H418^$C$18))</f>
        <v>230961.250783334</v>
      </c>
      <c r="G419" s="13" t="n">
        <f aca="false">$F418*($D$18)*EXP(-$E$18*$H418^$F$18)+$G418*$G$18*EXP(-$H$18*$H418^$I$18)</f>
        <v>882135.174069006</v>
      </c>
      <c r="H419" s="13" t="n">
        <f aca="false">F419+G419</f>
        <v>1113096.42485234</v>
      </c>
      <c r="I419" s="15" t="n">
        <f aca="false">(H420/H419)-1</f>
        <v>0</v>
      </c>
      <c r="J419" s="16" t="n">
        <f aca="false">H420-H419</f>
        <v>0</v>
      </c>
      <c r="K419" s="4" t="str">
        <f aca="false">IF(J419=MAX(J$23:J$523),H419/H$523,"")</f>
        <v/>
      </c>
    </row>
    <row r="420" customFormat="false" ht="12.75" hidden="false" customHeight="false" outlineLevel="0" collapsed="false">
      <c r="A420" s="4"/>
      <c r="B420" s="4"/>
      <c r="C420" s="4"/>
      <c r="D420" s="4"/>
      <c r="E420" s="4" t="n">
        <f aca="false">E419+1</f>
        <v>398</v>
      </c>
      <c r="F420" s="13" t="n">
        <f aca="false">G420*($A$18*EXP(-$B$18*$H419^$C$18))</f>
        <v>230961.250783334</v>
      </c>
      <c r="G420" s="13" t="n">
        <f aca="false">$F419*($D$18)*EXP(-$E$18*$H419^$F$18)+$G419*$G$18*EXP(-$H$18*$H419^$I$18)</f>
        <v>882135.174069006</v>
      </c>
      <c r="H420" s="13" t="n">
        <f aca="false">F420+G420</f>
        <v>1113096.42485234</v>
      </c>
      <c r="I420" s="15" t="n">
        <f aca="false">(H421/H420)-1</f>
        <v>0</v>
      </c>
      <c r="J420" s="16" t="n">
        <f aca="false">H421-H420</f>
        <v>0</v>
      </c>
      <c r="K420" s="4" t="str">
        <f aca="false">IF(J420=MAX(J$23:J$523),H420/H$523,"")</f>
        <v/>
      </c>
    </row>
    <row r="421" customFormat="false" ht="12.75" hidden="false" customHeight="false" outlineLevel="0" collapsed="false">
      <c r="A421" s="4"/>
      <c r="B421" s="4"/>
      <c r="C421" s="4"/>
      <c r="D421" s="4"/>
      <c r="E421" s="4" t="n">
        <f aca="false">E420+1</f>
        <v>399</v>
      </c>
      <c r="F421" s="13" t="n">
        <f aca="false">G421*($A$18*EXP(-$B$18*$H420^$C$18))</f>
        <v>230961.250783334</v>
      </c>
      <c r="G421" s="13" t="n">
        <f aca="false">$F420*($D$18)*EXP(-$E$18*$H420^$F$18)+$G420*$G$18*EXP(-$H$18*$H420^$I$18)</f>
        <v>882135.174069006</v>
      </c>
      <c r="H421" s="13" t="n">
        <f aca="false">F421+G421</f>
        <v>1113096.42485234</v>
      </c>
      <c r="I421" s="15" t="n">
        <f aca="false">(H422/H421)-1</f>
        <v>0</v>
      </c>
      <c r="J421" s="16" t="n">
        <f aca="false">H422-H421</f>
        <v>0</v>
      </c>
      <c r="K421" s="4" t="str">
        <f aca="false">IF(J421=MAX(J$23:J$523),H421/H$523,"")</f>
        <v/>
      </c>
    </row>
    <row r="422" customFormat="false" ht="12.75" hidden="false" customHeight="false" outlineLevel="0" collapsed="false">
      <c r="A422" s="4"/>
      <c r="B422" s="4"/>
      <c r="C422" s="4"/>
      <c r="D422" s="4"/>
      <c r="E422" s="4" t="n">
        <f aca="false">E421+1</f>
        <v>400</v>
      </c>
      <c r="F422" s="13" t="n">
        <f aca="false">G422*($A$18*EXP(-$B$18*$H421^$C$18))</f>
        <v>230961.250783334</v>
      </c>
      <c r="G422" s="13" t="n">
        <f aca="false">$F421*($D$18)*EXP(-$E$18*$H421^$F$18)+$G421*$G$18*EXP(-$H$18*$H421^$I$18)</f>
        <v>882135.174069006</v>
      </c>
      <c r="H422" s="13" t="n">
        <f aca="false">F422+G422</f>
        <v>1113096.42485234</v>
      </c>
      <c r="I422" s="15" t="n">
        <f aca="false">(H423/H422)-1</f>
        <v>0</v>
      </c>
      <c r="J422" s="16" t="n">
        <f aca="false">H423-H422</f>
        <v>0</v>
      </c>
      <c r="K422" s="4" t="str">
        <f aca="false">IF(J422=MAX(J$23:J$523),H422/H$523,"")</f>
        <v/>
      </c>
    </row>
    <row r="423" customFormat="false" ht="12.75" hidden="false" customHeight="false" outlineLevel="0" collapsed="false">
      <c r="A423" s="4"/>
      <c r="B423" s="4"/>
      <c r="C423" s="4"/>
      <c r="D423" s="4"/>
      <c r="E423" s="4" t="n">
        <f aca="false">E422+1</f>
        <v>401</v>
      </c>
      <c r="F423" s="13" t="n">
        <f aca="false">G423*($A$18*EXP(-$B$18*$H422^$C$18))</f>
        <v>230961.250783334</v>
      </c>
      <c r="G423" s="13" t="n">
        <f aca="false">$F422*($D$18)*EXP(-$E$18*$H422^$F$18)+$G422*$G$18*EXP(-$H$18*$H422^$I$18)</f>
        <v>882135.174069006</v>
      </c>
      <c r="H423" s="13" t="n">
        <f aca="false">F423+G423</f>
        <v>1113096.42485234</v>
      </c>
      <c r="I423" s="15" t="n">
        <f aca="false">(H424/H423)-1</f>
        <v>0</v>
      </c>
      <c r="J423" s="16" t="n">
        <f aca="false">H424-H423</f>
        <v>0</v>
      </c>
      <c r="K423" s="4" t="str">
        <f aca="false">IF(J423=MAX(J$23:J$523),H423/H$523,"")</f>
        <v/>
      </c>
    </row>
    <row r="424" customFormat="false" ht="12.75" hidden="false" customHeight="false" outlineLevel="0" collapsed="false">
      <c r="A424" s="4"/>
      <c r="B424" s="4"/>
      <c r="C424" s="4"/>
      <c r="D424" s="4"/>
      <c r="E424" s="4" t="n">
        <f aca="false">E423+1</f>
        <v>402</v>
      </c>
      <c r="F424" s="13" t="n">
        <f aca="false">G424*($A$18*EXP(-$B$18*$H423^$C$18))</f>
        <v>230961.250783334</v>
      </c>
      <c r="G424" s="13" t="n">
        <f aca="false">$F423*($D$18)*EXP(-$E$18*$H423^$F$18)+$G423*$G$18*EXP(-$H$18*$H423^$I$18)</f>
        <v>882135.174069006</v>
      </c>
      <c r="H424" s="13" t="n">
        <f aca="false">F424+G424</f>
        <v>1113096.42485234</v>
      </c>
      <c r="I424" s="15" t="n">
        <f aca="false">(H425/H424)-1</f>
        <v>0</v>
      </c>
      <c r="J424" s="16" t="n">
        <f aca="false">H425-H424</f>
        <v>0</v>
      </c>
      <c r="K424" s="4" t="str">
        <f aca="false">IF(J424=MAX(J$23:J$523),H424/H$523,"")</f>
        <v/>
      </c>
    </row>
    <row r="425" customFormat="false" ht="12.75" hidden="false" customHeight="false" outlineLevel="0" collapsed="false">
      <c r="A425" s="4"/>
      <c r="B425" s="4"/>
      <c r="C425" s="4"/>
      <c r="D425" s="4"/>
      <c r="E425" s="4" t="n">
        <f aca="false">E424+1</f>
        <v>403</v>
      </c>
      <c r="F425" s="13" t="n">
        <f aca="false">G425*($A$18*EXP(-$B$18*$H424^$C$18))</f>
        <v>230961.250783334</v>
      </c>
      <c r="G425" s="13" t="n">
        <f aca="false">$F424*($D$18)*EXP(-$E$18*$H424^$F$18)+$G424*$G$18*EXP(-$H$18*$H424^$I$18)</f>
        <v>882135.174069006</v>
      </c>
      <c r="H425" s="13" t="n">
        <f aca="false">F425+G425</f>
        <v>1113096.42485234</v>
      </c>
      <c r="I425" s="15" t="n">
        <f aca="false">(H426/H425)-1</f>
        <v>0</v>
      </c>
      <c r="J425" s="16" t="n">
        <f aca="false">H426-H425</f>
        <v>0</v>
      </c>
      <c r="K425" s="4" t="str">
        <f aca="false">IF(J425=MAX(J$23:J$523),H425/H$523,"")</f>
        <v/>
      </c>
    </row>
    <row r="426" customFormat="false" ht="12.75" hidden="false" customHeight="false" outlineLevel="0" collapsed="false">
      <c r="A426" s="4"/>
      <c r="B426" s="4"/>
      <c r="C426" s="4"/>
      <c r="D426" s="4"/>
      <c r="E426" s="4" t="n">
        <f aca="false">E425+1</f>
        <v>404</v>
      </c>
      <c r="F426" s="13" t="n">
        <f aca="false">G426*($A$18*EXP(-$B$18*$H425^$C$18))</f>
        <v>230961.250783334</v>
      </c>
      <c r="G426" s="13" t="n">
        <f aca="false">$F425*($D$18)*EXP(-$E$18*$H425^$F$18)+$G425*$G$18*EXP(-$H$18*$H425^$I$18)</f>
        <v>882135.174069006</v>
      </c>
      <c r="H426" s="13" t="n">
        <f aca="false">F426+G426</f>
        <v>1113096.42485234</v>
      </c>
      <c r="I426" s="15" t="n">
        <f aca="false">(H427/H426)-1</f>
        <v>0</v>
      </c>
      <c r="J426" s="16" t="n">
        <f aca="false">H427-H426</f>
        <v>0</v>
      </c>
      <c r="K426" s="4" t="str">
        <f aca="false">IF(J426=MAX(J$23:J$523),H426/H$523,"")</f>
        <v/>
      </c>
    </row>
    <row r="427" customFormat="false" ht="12.75" hidden="false" customHeight="false" outlineLevel="0" collapsed="false">
      <c r="A427" s="4"/>
      <c r="B427" s="4"/>
      <c r="C427" s="4"/>
      <c r="D427" s="4"/>
      <c r="E427" s="4" t="n">
        <f aca="false">E426+1</f>
        <v>405</v>
      </c>
      <c r="F427" s="13" t="n">
        <f aca="false">G427*($A$18*EXP(-$B$18*$H426^$C$18))</f>
        <v>230961.250783334</v>
      </c>
      <c r="G427" s="13" t="n">
        <f aca="false">$F426*($D$18)*EXP(-$E$18*$H426^$F$18)+$G426*$G$18*EXP(-$H$18*$H426^$I$18)</f>
        <v>882135.174069006</v>
      </c>
      <c r="H427" s="13" t="n">
        <f aca="false">F427+G427</f>
        <v>1113096.42485234</v>
      </c>
      <c r="I427" s="15" t="n">
        <f aca="false">(H428/H427)-1</f>
        <v>0</v>
      </c>
      <c r="J427" s="16" t="n">
        <f aca="false">H428-H427</f>
        <v>0</v>
      </c>
      <c r="K427" s="4" t="str">
        <f aca="false">IF(J427=MAX(J$23:J$523),H427/H$523,"")</f>
        <v/>
      </c>
    </row>
    <row r="428" customFormat="false" ht="12.75" hidden="false" customHeight="false" outlineLevel="0" collapsed="false">
      <c r="A428" s="4"/>
      <c r="B428" s="4"/>
      <c r="C428" s="4"/>
      <c r="D428" s="4"/>
      <c r="E428" s="4" t="n">
        <f aca="false">E427+1</f>
        <v>406</v>
      </c>
      <c r="F428" s="13" t="n">
        <f aca="false">G428*($A$18*EXP(-$B$18*$H427^$C$18))</f>
        <v>230961.250783334</v>
      </c>
      <c r="G428" s="13" t="n">
        <f aca="false">$F427*($D$18)*EXP(-$E$18*$H427^$F$18)+$G427*$G$18*EXP(-$H$18*$H427^$I$18)</f>
        <v>882135.174069006</v>
      </c>
      <c r="H428" s="13" t="n">
        <f aca="false">F428+G428</f>
        <v>1113096.42485234</v>
      </c>
      <c r="I428" s="15" t="n">
        <f aca="false">(H429/H428)-1</f>
        <v>0</v>
      </c>
      <c r="J428" s="16" t="n">
        <f aca="false">H429-H428</f>
        <v>0</v>
      </c>
      <c r="K428" s="4" t="str">
        <f aca="false">IF(J428=MAX(J$23:J$523),H428/H$523,"")</f>
        <v/>
      </c>
    </row>
    <row r="429" customFormat="false" ht="12.75" hidden="false" customHeight="false" outlineLevel="0" collapsed="false">
      <c r="A429" s="4"/>
      <c r="B429" s="4"/>
      <c r="C429" s="4"/>
      <c r="D429" s="4"/>
      <c r="E429" s="4" t="n">
        <f aca="false">E428+1</f>
        <v>407</v>
      </c>
      <c r="F429" s="13" t="n">
        <f aca="false">G429*($A$18*EXP(-$B$18*$H428^$C$18))</f>
        <v>230961.250783334</v>
      </c>
      <c r="G429" s="13" t="n">
        <f aca="false">$F428*($D$18)*EXP(-$E$18*$H428^$F$18)+$G428*$G$18*EXP(-$H$18*$H428^$I$18)</f>
        <v>882135.174069006</v>
      </c>
      <c r="H429" s="13" t="n">
        <f aca="false">F429+G429</f>
        <v>1113096.42485234</v>
      </c>
      <c r="I429" s="15" t="n">
        <f aca="false">(H430/H429)-1</f>
        <v>0</v>
      </c>
      <c r="J429" s="16" t="n">
        <f aca="false">H430-H429</f>
        <v>0</v>
      </c>
      <c r="K429" s="4" t="str">
        <f aca="false">IF(J429=MAX(J$23:J$523),H429/H$523,"")</f>
        <v/>
      </c>
    </row>
    <row r="430" customFormat="false" ht="12.75" hidden="false" customHeight="false" outlineLevel="0" collapsed="false">
      <c r="A430" s="4"/>
      <c r="B430" s="4"/>
      <c r="C430" s="4"/>
      <c r="D430" s="4"/>
      <c r="E430" s="4" t="n">
        <f aca="false">E429+1</f>
        <v>408</v>
      </c>
      <c r="F430" s="13" t="n">
        <f aca="false">G430*($A$18*EXP(-$B$18*$H429^$C$18))</f>
        <v>230961.250783334</v>
      </c>
      <c r="G430" s="13" t="n">
        <f aca="false">$F429*($D$18)*EXP(-$E$18*$H429^$F$18)+$G429*$G$18*EXP(-$H$18*$H429^$I$18)</f>
        <v>882135.174069006</v>
      </c>
      <c r="H430" s="13" t="n">
        <f aca="false">F430+G430</f>
        <v>1113096.42485234</v>
      </c>
      <c r="I430" s="15" t="n">
        <f aca="false">(H431/H430)-1</f>
        <v>0</v>
      </c>
      <c r="J430" s="16" t="n">
        <f aca="false">H431-H430</f>
        <v>0</v>
      </c>
      <c r="K430" s="4" t="str">
        <f aca="false">IF(J430=MAX(J$23:J$523),H430/H$523,"")</f>
        <v/>
      </c>
    </row>
    <row r="431" customFormat="false" ht="12.75" hidden="false" customHeight="false" outlineLevel="0" collapsed="false">
      <c r="A431" s="4"/>
      <c r="B431" s="4"/>
      <c r="C431" s="4"/>
      <c r="D431" s="4"/>
      <c r="E431" s="4" t="n">
        <f aca="false">E430+1</f>
        <v>409</v>
      </c>
      <c r="F431" s="13" t="n">
        <f aca="false">G431*($A$18*EXP(-$B$18*$H430^$C$18))</f>
        <v>230961.250783334</v>
      </c>
      <c r="G431" s="13" t="n">
        <f aca="false">$F430*($D$18)*EXP(-$E$18*$H430^$F$18)+$G430*$G$18*EXP(-$H$18*$H430^$I$18)</f>
        <v>882135.174069006</v>
      </c>
      <c r="H431" s="13" t="n">
        <f aca="false">F431+G431</f>
        <v>1113096.42485234</v>
      </c>
      <c r="I431" s="15" t="n">
        <f aca="false">(H432/H431)-1</f>
        <v>0</v>
      </c>
      <c r="J431" s="16" t="n">
        <f aca="false">H432-H431</f>
        <v>0</v>
      </c>
      <c r="K431" s="4" t="str">
        <f aca="false">IF(J431=MAX(J$23:J$523),H431/H$523,"")</f>
        <v/>
      </c>
    </row>
    <row r="432" customFormat="false" ht="12.75" hidden="false" customHeight="false" outlineLevel="0" collapsed="false">
      <c r="A432" s="4"/>
      <c r="B432" s="4"/>
      <c r="C432" s="4"/>
      <c r="D432" s="4"/>
      <c r="E432" s="4" t="n">
        <f aca="false">E431+1</f>
        <v>410</v>
      </c>
      <c r="F432" s="13" t="n">
        <f aca="false">G432*($A$18*EXP(-$B$18*$H431^$C$18))</f>
        <v>230961.250783334</v>
      </c>
      <c r="G432" s="13" t="n">
        <f aca="false">$F431*($D$18)*EXP(-$E$18*$H431^$F$18)+$G431*$G$18*EXP(-$H$18*$H431^$I$18)</f>
        <v>882135.174069006</v>
      </c>
      <c r="H432" s="13" t="n">
        <f aca="false">F432+G432</f>
        <v>1113096.42485234</v>
      </c>
      <c r="I432" s="15" t="n">
        <f aca="false">(H433/H432)-1</f>
        <v>0</v>
      </c>
      <c r="J432" s="16" t="n">
        <f aca="false">H433-H432</f>
        <v>0</v>
      </c>
      <c r="K432" s="4" t="str">
        <f aca="false">IF(J432=MAX(J$23:J$523),H432/H$523,"")</f>
        <v/>
      </c>
    </row>
    <row r="433" customFormat="false" ht="12.75" hidden="false" customHeight="false" outlineLevel="0" collapsed="false">
      <c r="A433" s="4"/>
      <c r="B433" s="4"/>
      <c r="C433" s="4"/>
      <c r="D433" s="4"/>
      <c r="E433" s="4" t="n">
        <f aca="false">E432+1</f>
        <v>411</v>
      </c>
      <c r="F433" s="13" t="n">
        <f aca="false">G433*($A$18*EXP(-$B$18*$H432^$C$18))</f>
        <v>230961.250783334</v>
      </c>
      <c r="G433" s="13" t="n">
        <f aca="false">$F432*($D$18)*EXP(-$E$18*$H432^$F$18)+$G432*$G$18*EXP(-$H$18*$H432^$I$18)</f>
        <v>882135.174069006</v>
      </c>
      <c r="H433" s="13" t="n">
        <f aca="false">F433+G433</f>
        <v>1113096.42485234</v>
      </c>
      <c r="I433" s="15" t="n">
        <f aca="false">(H434/H433)-1</f>
        <v>0</v>
      </c>
      <c r="J433" s="16" t="n">
        <f aca="false">H434-H433</f>
        <v>0</v>
      </c>
      <c r="K433" s="4" t="str">
        <f aca="false">IF(J433=MAX(J$23:J$523),H433/H$523,"")</f>
        <v/>
      </c>
    </row>
    <row r="434" customFormat="false" ht="12.75" hidden="false" customHeight="false" outlineLevel="0" collapsed="false">
      <c r="A434" s="4"/>
      <c r="B434" s="4"/>
      <c r="C434" s="4"/>
      <c r="D434" s="4"/>
      <c r="E434" s="4" t="n">
        <f aca="false">E433+1</f>
        <v>412</v>
      </c>
      <c r="F434" s="13" t="n">
        <f aca="false">G434*($A$18*EXP(-$B$18*$H433^$C$18))</f>
        <v>230961.250783334</v>
      </c>
      <c r="G434" s="13" t="n">
        <f aca="false">$F433*($D$18)*EXP(-$E$18*$H433^$F$18)+$G433*$G$18*EXP(-$H$18*$H433^$I$18)</f>
        <v>882135.174069006</v>
      </c>
      <c r="H434" s="13" t="n">
        <f aca="false">F434+G434</f>
        <v>1113096.42485234</v>
      </c>
      <c r="I434" s="15" t="n">
        <f aca="false">(H435/H434)-1</f>
        <v>0</v>
      </c>
      <c r="J434" s="16" t="n">
        <f aca="false">H435-H434</f>
        <v>0</v>
      </c>
      <c r="K434" s="4" t="str">
        <f aca="false">IF(J434=MAX(J$23:J$523),H434/H$523,"")</f>
        <v/>
      </c>
    </row>
    <row r="435" customFormat="false" ht="12.75" hidden="false" customHeight="false" outlineLevel="0" collapsed="false">
      <c r="A435" s="4"/>
      <c r="B435" s="4"/>
      <c r="C435" s="4"/>
      <c r="D435" s="4"/>
      <c r="E435" s="4" t="n">
        <f aca="false">E434+1</f>
        <v>413</v>
      </c>
      <c r="F435" s="13" t="n">
        <f aca="false">G435*($A$18*EXP(-$B$18*$H434^$C$18))</f>
        <v>230961.250783334</v>
      </c>
      <c r="G435" s="13" t="n">
        <f aca="false">$F434*($D$18)*EXP(-$E$18*$H434^$F$18)+$G434*$G$18*EXP(-$H$18*$H434^$I$18)</f>
        <v>882135.174069006</v>
      </c>
      <c r="H435" s="13" t="n">
        <f aca="false">F435+G435</f>
        <v>1113096.42485234</v>
      </c>
      <c r="I435" s="15" t="n">
        <f aca="false">(H436/H435)-1</f>
        <v>0</v>
      </c>
      <c r="J435" s="16" t="n">
        <f aca="false">H436-H435</f>
        <v>0</v>
      </c>
      <c r="K435" s="4" t="str">
        <f aca="false">IF(J435=MAX(J$23:J$523),H435/H$523,"")</f>
        <v/>
      </c>
    </row>
    <row r="436" customFormat="false" ht="12.75" hidden="false" customHeight="false" outlineLevel="0" collapsed="false">
      <c r="A436" s="4"/>
      <c r="B436" s="4"/>
      <c r="C436" s="4"/>
      <c r="D436" s="4"/>
      <c r="E436" s="4" t="n">
        <f aca="false">E435+1</f>
        <v>414</v>
      </c>
      <c r="F436" s="13" t="n">
        <f aca="false">G436*($A$18*EXP(-$B$18*$H435^$C$18))</f>
        <v>230961.250783334</v>
      </c>
      <c r="G436" s="13" t="n">
        <f aca="false">$F435*($D$18)*EXP(-$E$18*$H435^$F$18)+$G435*$G$18*EXP(-$H$18*$H435^$I$18)</f>
        <v>882135.174069006</v>
      </c>
      <c r="H436" s="13" t="n">
        <f aca="false">F436+G436</f>
        <v>1113096.42485234</v>
      </c>
      <c r="I436" s="15" t="n">
        <f aca="false">(H437/H436)-1</f>
        <v>0</v>
      </c>
      <c r="J436" s="16" t="n">
        <f aca="false">H437-H436</f>
        <v>0</v>
      </c>
      <c r="K436" s="4" t="str">
        <f aca="false">IF(J436=MAX(J$23:J$523),H436/H$523,"")</f>
        <v/>
      </c>
    </row>
    <row r="437" customFormat="false" ht="12.75" hidden="false" customHeight="false" outlineLevel="0" collapsed="false">
      <c r="A437" s="4"/>
      <c r="B437" s="4"/>
      <c r="C437" s="4"/>
      <c r="D437" s="4"/>
      <c r="E437" s="4" t="n">
        <f aca="false">E436+1</f>
        <v>415</v>
      </c>
      <c r="F437" s="13" t="n">
        <f aca="false">G437*($A$18*EXP(-$B$18*$H436^$C$18))</f>
        <v>230961.250783334</v>
      </c>
      <c r="G437" s="13" t="n">
        <f aca="false">$F436*($D$18)*EXP(-$E$18*$H436^$F$18)+$G436*$G$18*EXP(-$H$18*$H436^$I$18)</f>
        <v>882135.174069006</v>
      </c>
      <c r="H437" s="13" t="n">
        <f aca="false">F437+G437</f>
        <v>1113096.42485234</v>
      </c>
      <c r="I437" s="15" t="n">
        <f aca="false">(H438/H437)-1</f>
        <v>0</v>
      </c>
      <c r="J437" s="16" t="n">
        <f aca="false">H438-H437</f>
        <v>0</v>
      </c>
      <c r="K437" s="4" t="str">
        <f aca="false">IF(J437=MAX(J$23:J$523),H437/H$523,"")</f>
        <v/>
      </c>
    </row>
    <row r="438" customFormat="false" ht="12.75" hidden="false" customHeight="false" outlineLevel="0" collapsed="false">
      <c r="A438" s="4"/>
      <c r="B438" s="4"/>
      <c r="C438" s="4"/>
      <c r="D438" s="4"/>
      <c r="E438" s="4" t="n">
        <f aca="false">E437+1</f>
        <v>416</v>
      </c>
      <c r="F438" s="13" t="n">
        <f aca="false">G438*($A$18*EXP(-$B$18*$H437^$C$18))</f>
        <v>230961.250783334</v>
      </c>
      <c r="G438" s="13" t="n">
        <f aca="false">$F437*($D$18)*EXP(-$E$18*$H437^$F$18)+$G437*$G$18*EXP(-$H$18*$H437^$I$18)</f>
        <v>882135.174069006</v>
      </c>
      <c r="H438" s="13" t="n">
        <f aca="false">F438+G438</f>
        <v>1113096.42485234</v>
      </c>
      <c r="I438" s="15" t="n">
        <f aca="false">(H439/H438)-1</f>
        <v>0</v>
      </c>
      <c r="J438" s="16" t="n">
        <f aca="false">H439-H438</f>
        <v>0</v>
      </c>
      <c r="K438" s="4" t="str">
        <f aca="false">IF(J438=MAX(J$23:J$523),H438/H$523,"")</f>
        <v/>
      </c>
    </row>
    <row r="439" customFormat="false" ht="12.75" hidden="false" customHeight="false" outlineLevel="0" collapsed="false">
      <c r="A439" s="4"/>
      <c r="B439" s="4"/>
      <c r="C439" s="4"/>
      <c r="D439" s="4"/>
      <c r="E439" s="4" t="n">
        <f aca="false">E438+1</f>
        <v>417</v>
      </c>
      <c r="F439" s="13" t="n">
        <f aca="false">G439*($A$18*EXP(-$B$18*$H438^$C$18))</f>
        <v>230961.250783334</v>
      </c>
      <c r="G439" s="13" t="n">
        <f aca="false">$F438*($D$18)*EXP(-$E$18*$H438^$F$18)+$G438*$G$18*EXP(-$H$18*$H438^$I$18)</f>
        <v>882135.174069006</v>
      </c>
      <c r="H439" s="13" t="n">
        <f aca="false">F439+G439</f>
        <v>1113096.42485234</v>
      </c>
      <c r="I439" s="15" t="n">
        <f aca="false">(H440/H439)-1</f>
        <v>0</v>
      </c>
      <c r="J439" s="16" t="n">
        <f aca="false">H440-H439</f>
        <v>0</v>
      </c>
      <c r="K439" s="4" t="str">
        <f aca="false">IF(J439=MAX(J$23:J$523),H439/H$523,"")</f>
        <v/>
      </c>
    </row>
    <row r="440" customFormat="false" ht="12.75" hidden="false" customHeight="false" outlineLevel="0" collapsed="false">
      <c r="A440" s="4"/>
      <c r="B440" s="4"/>
      <c r="C440" s="4"/>
      <c r="D440" s="4"/>
      <c r="E440" s="4" t="n">
        <f aca="false">E439+1</f>
        <v>418</v>
      </c>
      <c r="F440" s="13" t="n">
        <f aca="false">G440*($A$18*EXP(-$B$18*$H439^$C$18))</f>
        <v>230961.250783334</v>
      </c>
      <c r="G440" s="13" t="n">
        <f aca="false">$F439*($D$18)*EXP(-$E$18*$H439^$F$18)+$G439*$G$18*EXP(-$H$18*$H439^$I$18)</f>
        <v>882135.174069006</v>
      </c>
      <c r="H440" s="13" t="n">
        <f aca="false">F440+G440</f>
        <v>1113096.42485234</v>
      </c>
      <c r="I440" s="15" t="n">
        <f aca="false">(H441/H440)-1</f>
        <v>0</v>
      </c>
      <c r="J440" s="16" t="n">
        <f aca="false">H441-H440</f>
        <v>0</v>
      </c>
      <c r="K440" s="4" t="str">
        <f aca="false">IF(J440=MAX(J$23:J$523),H440/H$523,"")</f>
        <v/>
      </c>
    </row>
    <row r="441" customFormat="false" ht="12.75" hidden="false" customHeight="false" outlineLevel="0" collapsed="false">
      <c r="A441" s="4"/>
      <c r="B441" s="4"/>
      <c r="C441" s="4"/>
      <c r="D441" s="4"/>
      <c r="E441" s="4" t="n">
        <f aca="false">E440+1</f>
        <v>419</v>
      </c>
      <c r="F441" s="13" t="n">
        <f aca="false">G441*($A$18*EXP(-$B$18*$H440^$C$18))</f>
        <v>230961.250783334</v>
      </c>
      <c r="G441" s="13" t="n">
        <f aca="false">$F440*($D$18)*EXP(-$E$18*$H440^$F$18)+$G440*$G$18*EXP(-$H$18*$H440^$I$18)</f>
        <v>882135.174069006</v>
      </c>
      <c r="H441" s="13" t="n">
        <f aca="false">F441+G441</f>
        <v>1113096.42485234</v>
      </c>
      <c r="I441" s="15" t="n">
        <f aca="false">(H442/H441)-1</f>
        <v>0</v>
      </c>
      <c r="J441" s="16" t="n">
        <f aca="false">H442-H441</f>
        <v>0</v>
      </c>
      <c r="K441" s="4" t="str">
        <f aca="false">IF(J441=MAX(J$23:J$523),H441/H$523,"")</f>
        <v/>
      </c>
    </row>
    <row r="442" customFormat="false" ht="12.75" hidden="false" customHeight="false" outlineLevel="0" collapsed="false">
      <c r="A442" s="4"/>
      <c r="B442" s="4"/>
      <c r="C442" s="4"/>
      <c r="D442" s="4"/>
      <c r="E442" s="4" t="n">
        <f aca="false">E441+1</f>
        <v>420</v>
      </c>
      <c r="F442" s="13" t="n">
        <f aca="false">G442*($A$18*EXP(-$B$18*$H441^$C$18))</f>
        <v>230961.250783334</v>
      </c>
      <c r="G442" s="13" t="n">
        <f aca="false">$F441*($D$18)*EXP(-$E$18*$H441^$F$18)+$G441*$G$18*EXP(-$H$18*$H441^$I$18)</f>
        <v>882135.174069006</v>
      </c>
      <c r="H442" s="13" t="n">
        <f aca="false">F442+G442</f>
        <v>1113096.42485234</v>
      </c>
      <c r="I442" s="15" t="n">
        <f aca="false">(H443/H442)-1</f>
        <v>0</v>
      </c>
      <c r="J442" s="16" t="n">
        <f aca="false">H443-H442</f>
        <v>0</v>
      </c>
      <c r="K442" s="4" t="str">
        <f aca="false">IF(J442=MAX(J$23:J$523),H442/H$523,"")</f>
        <v/>
      </c>
    </row>
    <row r="443" customFormat="false" ht="12.75" hidden="false" customHeight="false" outlineLevel="0" collapsed="false">
      <c r="A443" s="4"/>
      <c r="B443" s="4"/>
      <c r="C443" s="4"/>
      <c r="D443" s="4"/>
      <c r="E443" s="4" t="n">
        <f aca="false">E442+1</f>
        <v>421</v>
      </c>
      <c r="F443" s="13" t="n">
        <f aca="false">G443*($A$18*EXP(-$B$18*$H442^$C$18))</f>
        <v>230961.250783334</v>
      </c>
      <c r="G443" s="13" t="n">
        <f aca="false">$F442*($D$18)*EXP(-$E$18*$H442^$F$18)+$G442*$G$18*EXP(-$H$18*$H442^$I$18)</f>
        <v>882135.174069006</v>
      </c>
      <c r="H443" s="13" t="n">
        <f aca="false">F443+G443</f>
        <v>1113096.42485234</v>
      </c>
      <c r="I443" s="15" t="n">
        <f aca="false">(H444/H443)-1</f>
        <v>0</v>
      </c>
      <c r="J443" s="16" t="n">
        <f aca="false">H444-H443</f>
        <v>0</v>
      </c>
      <c r="K443" s="4" t="str">
        <f aca="false">IF(J443=MAX(J$23:J$523),H443/H$523,"")</f>
        <v/>
      </c>
    </row>
    <row r="444" customFormat="false" ht="12.75" hidden="false" customHeight="false" outlineLevel="0" collapsed="false">
      <c r="A444" s="4"/>
      <c r="B444" s="4"/>
      <c r="C444" s="4"/>
      <c r="D444" s="4"/>
      <c r="E444" s="4" t="n">
        <f aca="false">E443+1</f>
        <v>422</v>
      </c>
      <c r="F444" s="13" t="n">
        <f aca="false">G444*($A$18*EXP(-$B$18*$H443^$C$18))</f>
        <v>230961.250783334</v>
      </c>
      <c r="G444" s="13" t="n">
        <f aca="false">$F443*($D$18)*EXP(-$E$18*$H443^$F$18)+$G443*$G$18*EXP(-$H$18*$H443^$I$18)</f>
        <v>882135.174069006</v>
      </c>
      <c r="H444" s="13" t="n">
        <f aca="false">F444+G444</f>
        <v>1113096.42485234</v>
      </c>
      <c r="I444" s="15" t="n">
        <f aca="false">(H445/H444)-1</f>
        <v>0</v>
      </c>
      <c r="J444" s="16" t="n">
        <f aca="false">H445-H444</f>
        <v>0</v>
      </c>
      <c r="K444" s="4" t="str">
        <f aca="false">IF(J444=MAX(J$23:J$523),H444/H$523,"")</f>
        <v/>
      </c>
    </row>
    <row r="445" customFormat="false" ht="12.75" hidden="false" customHeight="false" outlineLevel="0" collapsed="false">
      <c r="A445" s="4"/>
      <c r="B445" s="4"/>
      <c r="C445" s="4"/>
      <c r="D445" s="4"/>
      <c r="E445" s="4" t="n">
        <f aca="false">E444+1</f>
        <v>423</v>
      </c>
      <c r="F445" s="13" t="n">
        <f aca="false">G445*($A$18*EXP(-$B$18*$H444^$C$18))</f>
        <v>230961.250783334</v>
      </c>
      <c r="G445" s="13" t="n">
        <f aca="false">$F444*($D$18)*EXP(-$E$18*$H444^$F$18)+$G444*$G$18*EXP(-$H$18*$H444^$I$18)</f>
        <v>882135.174069006</v>
      </c>
      <c r="H445" s="13" t="n">
        <f aca="false">F445+G445</f>
        <v>1113096.42485234</v>
      </c>
      <c r="I445" s="15" t="n">
        <f aca="false">(H446/H445)-1</f>
        <v>0</v>
      </c>
      <c r="J445" s="16" t="n">
        <f aca="false">H446-H445</f>
        <v>0</v>
      </c>
      <c r="K445" s="4" t="str">
        <f aca="false">IF(J445=MAX(J$23:J$523),H445/H$523,"")</f>
        <v/>
      </c>
    </row>
    <row r="446" customFormat="false" ht="12.75" hidden="false" customHeight="false" outlineLevel="0" collapsed="false">
      <c r="A446" s="4"/>
      <c r="B446" s="4"/>
      <c r="C446" s="4"/>
      <c r="D446" s="4"/>
      <c r="E446" s="4" t="n">
        <f aca="false">E445+1</f>
        <v>424</v>
      </c>
      <c r="F446" s="13" t="n">
        <f aca="false">G446*($A$18*EXP(-$B$18*$H445^$C$18))</f>
        <v>230961.250783334</v>
      </c>
      <c r="G446" s="13" t="n">
        <f aca="false">$F445*($D$18)*EXP(-$E$18*$H445^$F$18)+$G445*$G$18*EXP(-$H$18*$H445^$I$18)</f>
        <v>882135.174069006</v>
      </c>
      <c r="H446" s="13" t="n">
        <f aca="false">F446+G446</f>
        <v>1113096.42485234</v>
      </c>
      <c r="I446" s="15" t="n">
        <f aca="false">(H447/H446)-1</f>
        <v>0</v>
      </c>
      <c r="J446" s="16" t="n">
        <f aca="false">H447-H446</f>
        <v>0</v>
      </c>
      <c r="K446" s="4" t="str">
        <f aca="false">IF(J446=MAX(J$23:J$523),H446/H$523,"")</f>
        <v/>
      </c>
    </row>
    <row r="447" customFormat="false" ht="12.75" hidden="false" customHeight="false" outlineLevel="0" collapsed="false">
      <c r="A447" s="4"/>
      <c r="B447" s="4"/>
      <c r="C447" s="4"/>
      <c r="D447" s="4"/>
      <c r="E447" s="4" t="n">
        <f aca="false">E446+1</f>
        <v>425</v>
      </c>
      <c r="F447" s="13" t="n">
        <f aca="false">G447*($A$18*EXP(-$B$18*$H446^$C$18))</f>
        <v>230961.250783334</v>
      </c>
      <c r="G447" s="13" t="n">
        <f aca="false">$F446*($D$18)*EXP(-$E$18*$H446^$F$18)+$G446*$G$18*EXP(-$H$18*$H446^$I$18)</f>
        <v>882135.174069006</v>
      </c>
      <c r="H447" s="13" t="n">
        <f aca="false">F447+G447</f>
        <v>1113096.42485234</v>
      </c>
      <c r="I447" s="15" t="n">
        <f aca="false">(H448/H447)-1</f>
        <v>0</v>
      </c>
      <c r="J447" s="16" t="n">
        <f aca="false">H448-H447</f>
        <v>0</v>
      </c>
      <c r="K447" s="4" t="str">
        <f aca="false">IF(J447=MAX(J$23:J$523),H447/H$523,"")</f>
        <v/>
      </c>
    </row>
    <row r="448" customFormat="false" ht="12.75" hidden="false" customHeight="false" outlineLevel="0" collapsed="false">
      <c r="A448" s="4"/>
      <c r="B448" s="4"/>
      <c r="C448" s="4"/>
      <c r="D448" s="4"/>
      <c r="E448" s="4" t="n">
        <f aca="false">E447+1</f>
        <v>426</v>
      </c>
      <c r="F448" s="13" t="n">
        <f aca="false">G448*($A$18*EXP(-$B$18*$H447^$C$18))</f>
        <v>230961.250783334</v>
      </c>
      <c r="G448" s="13" t="n">
        <f aca="false">$F447*($D$18)*EXP(-$E$18*$H447^$F$18)+$G447*$G$18*EXP(-$H$18*$H447^$I$18)</f>
        <v>882135.174069006</v>
      </c>
      <c r="H448" s="13" t="n">
        <f aca="false">F448+G448</f>
        <v>1113096.42485234</v>
      </c>
      <c r="I448" s="15" t="n">
        <f aca="false">(H449/H448)-1</f>
        <v>0</v>
      </c>
      <c r="J448" s="16" t="n">
        <f aca="false">H449-H448</f>
        <v>0</v>
      </c>
      <c r="K448" s="4" t="str">
        <f aca="false">IF(J448=MAX(J$23:J$523),H448/H$523,"")</f>
        <v/>
      </c>
    </row>
    <row r="449" customFormat="false" ht="12.75" hidden="false" customHeight="false" outlineLevel="0" collapsed="false">
      <c r="A449" s="4"/>
      <c r="B449" s="4"/>
      <c r="C449" s="4"/>
      <c r="D449" s="4"/>
      <c r="E449" s="4" t="n">
        <f aca="false">E448+1</f>
        <v>427</v>
      </c>
      <c r="F449" s="13" t="n">
        <f aca="false">G449*($A$18*EXP(-$B$18*$H448^$C$18))</f>
        <v>230961.250783334</v>
      </c>
      <c r="G449" s="13" t="n">
        <f aca="false">$F448*($D$18)*EXP(-$E$18*$H448^$F$18)+$G448*$G$18*EXP(-$H$18*$H448^$I$18)</f>
        <v>882135.174069006</v>
      </c>
      <c r="H449" s="13" t="n">
        <f aca="false">F449+G449</f>
        <v>1113096.42485234</v>
      </c>
      <c r="I449" s="15" t="n">
        <f aca="false">(H450/H449)-1</f>
        <v>0</v>
      </c>
      <c r="J449" s="16" t="n">
        <f aca="false">H450-H449</f>
        <v>0</v>
      </c>
      <c r="K449" s="4" t="str">
        <f aca="false">IF(J449=MAX(J$23:J$523),H449/H$523,"")</f>
        <v/>
      </c>
    </row>
    <row r="450" customFormat="false" ht="12.75" hidden="false" customHeight="false" outlineLevel="0" collapsed="false">
      <c r="A450" s="4"/>
      <c r="B450" s="4"/>
      <c r="C450" s="4"/>
      <c r="D450" s="4"/>
      <c r="E450" s="4" t="n">
        <f aca="false">E449+1</f>
        <v>428</v>
      </c>
      <c r="F450" s="13" t="n">
        <f aca="false">G450*($A$18*EXP(-$B$18*$H449^$C$18))</f>
        <v>230961.250783334</v>
      </c>
      <c r="G450" s="13" t="n">
        <f aca="false">$F449*($D$18)*EXP(-$E$18*$H449^$F$18)+$G449*$G$18*EXP(-$H$18*$H449^$I$18)</f>
        <v>882135.174069006</v>
      </c>
      <c r="H450" s="13" t="n">
        <f aca="false">F450+G450</f>
        <v>1113096.42485234</v>
      </c>
      <c r="I450" s="15" t="n">
        <f aca="false">(H451/H450)-1</f>
        <v>0</v>
      </c>
      <c r="J450" s="16" t="n">
        <f aca="false">H451-H450</f>
        <v>0</v>
      </c>
      <c r="K450" s="4" t="str">
        <f aca="false">IF(J450=MAX(J$23:J$523),H450/H$523,"")</f>
        <v/>
      </c>
    </row>
    <row r="451" customFormat="false" ht="12.75" hidden="false" customHeight="false" outlineLevel="0" collapsed="false">
      <c r="A451" s="4"/>
      <c r="B451" s="4"/>
      <c r="C451" s="4"/>
      <c r="D451" s="4"/>
      <c r="E451" s="4" t="n">
        <f aca="false">E450+1</f>
        <v>429</v>
      </c>
      <c r="F451" s="13" t="n">
        <f aca="false">G451*($A$18*EXP(-$B$18*$H450^$C$18))</f>
        <v>230961.250783334</v>
      </c>
      <c r="G451" s="13" t="n">
        <f aca="false">$F450*($D$18)*EXP(-$E$18*$H450^$F$18)+$G450*$G$18*EXP(-$H$18*$H450^$I$18)</f>
        <v>882135.174069006</v>
      </c>
      <c r="H451" s="13" t="n">
        <f aca="false">F451+G451</f>
        <v>1113096.42485234</v>
      </c>
      <c r="I451" s="15" t="n">
        <f aca="false">(H452/H451)-1</f>
        <v>0</v>
      </c>
      <c r="J451" s="16" t="n">
        <f aca="false">H452-H451</f>
        <v>0</v>
      </c>
      <c r="K451" s="4" t="str">
        <f aca="false">IF(J451=MAX(J$23:J$523),H451/H$523,"")</f>
        <v/>
      </c>
    </row>
    <row r="452" customFormat="false" ht="12.75" hidden="false" customHeight="false" outlineLevel="0" collapsed="false">
      <c r="A452" s="4"/>
      <c r="B452" s="4"/>
      <c r="C452" s="4"/>
      <c r="D452" s="4"/>
      <c r="E452" s="4" t="n">
        <f aca="false">E451+1</f>
        <v>430</v>
      </c>
      <c r="F452" s="13" t="n">
        <f aca="false">G452*($A$18*EXP(-$B$18*$H451^$C$18))</f>
        <v>230961.250783334</v>
      </c>
      <c r="G452" s="13" t="n">
        <f aca="false">$F451*($D$18)*EXP(-$E$18*$H451^$F$18)+$G451*$G$18*EXP(-$H$18*$H451^$I$18)</f>
        <v>882135.174069006</v>
      </c>
      <c r="H452" s="13" t="n">
        <f aca="false">F452+G452</f>
        <v>1113096.42485234</v>
      </c>
      <c r="I452" s="15" t="n">
        <f aca="false">(H453/H452)-1</f>
        <v>0</v>
      </c>
      <c r="J452" s="16" t="n">
        <f aca="false">H453-H452</f>
        <v>0</v>
      </c>
      <c r="K452" s="4" t="str">
        <f aca="false">IF(J452=MAX(J$23:J$523),H452/H$523,"")</f>
        <v/>
      </c>
    </row>
    <row r="453" customFormat="false" ht="12.75" hidden="false" customHeight="false" outlineLevel="0" collapsed="false">
      <c r="A453" s="4"/>
      <c r="B453" s="4"/>
      <c r="C453" s="4"/>
      <c r="D453" s="4"/>
      <c r="E453" s="4" t="n">
        <f aca="false">E452+1</f>
        <v>431</v>
      </c>
      <c r="F453" s="13" t="n">
        <f aca="false">G453*($A$18*EXP(-$B$18*$H452^$C$18))</f>
        <v>230961.250783334</v>
      </c>
      <c r="G453" s="13" t="n">
        <f aca="false">$F452*($D$18)*EXP(-$E$18*$H452^$F$18)+$G452*$G$18*EXP(-$H$18*$H452^$I$18)</f>
        <v>882135.174069006</v>
      </c>
      <c r="H453" s="13" t="n">
        <f aca="false">F453+G453</f>
        <v>1113096.42485234</v>
      </c>
      <c r="I453" s="15" t="n">
        <f aca="false">(H454/H453)-1</f>
        <v>0</v>
      </c>
      <c r="J453" s="16" t="n">
        <f aca="false">H454-H453</f>
        <v>0</v>
      </c>
      <c r="K453" s="4" t="str">
        <f aca="false">IF(J453=MAX(J$23:J$523),H453/H$523,"")</f>
        <v/>
      </c>
    </row>
    <row r="454" customFormat="false" ht="12.75" hidden="false" customHeight="false" outlineLevel="0" collapsed="false">
      <c r="A454" s="4"/>
      <c r="B454" s="4"/>
      <c r="C454" s="4"/>
      <c r="D454" s="4"/>
      <c r="E454" s="4" t="n">
        <f aca="false">E453+1</f>
        <v>432</v>
      </c>
      <c r="F454" s="13" t="n">
        <f aca="false">G454*($A$18*EXP(-$B$18*$H453^$C$18))</f>
        <v>230961.250783334</v>
      </c>
      <c r="G454" s="13" t="n">
        <f aca="false">$F453*($D$18)*EXP(-$E$18*$H453^$F$18)+$G453*$G$18*EXP(-$H$18*$H453^$I$18)</f>
        <v>882135.174069006</v>
      </c>
      <c r="H454" s="13" t="n">
        <f aca="false">F454+G454</f>
        <v>1113096.42485234</v>
      </c>
      <c r="I454" s="15" t="n">
        <f aca="false">(H455/H454)-1</f>
        <v>0</v>
      </c>
      <c r="J454" s="16" t="n">
        <f aca="false">H455-H454</f>
        <v>0</v>
      </c>
      <c r="K454" s="4" t="str">
        <f aca="false">IF(J454=MAX(J$23:J$523),H454/H$523,"")</f>
        <v/>
      </c>
    </row>
    <row r="455" customFormat="false" ht="12.75" hidden="false" customHeight="false" outlineLevel="0" collapsed="false">
      <c r="A455" s="4"/>
      <c r="B455" s="4"/>
      <c r="C455" s="4"/>
      <c r="D455" s="4"/>
      <c r="E455" s="4" t="n">
        <f aca="false">E454+1</f>
        <v>433</v>
      </c>
      <c r="F455" s="13" t="n">
        <f aca="false">G455*($A$18*EXP(-$B$18*$H454^$C$18))</f>
        <v>230961.250783334</v>
      </c>
      <c r="G455" s="13" t="n">
        <f aca="false">$F454*($D$18)*EXP(-$E$18*$H454^$F$18)+$G454*$G$18*EXP(-$H$18*$H454^$I$18)</f>
        <v>882135.174069006</v>
      </c>
      <c r="H455" s="13" t="n">
        <f aca="false">F455+G455</f>
        <v>1113096.42485234</v>
      </c>
      <c r="I455" s="15" t="n">
        <f aca="false">(H456/H455)-1</f>
        <v>0</v>
      </c>
      <c r="J455" s="16" t="n">
        <f aca="false">H456-H455</f>
        <v>0</v>
      </c>
      <c r="K455" s="4" t="str">
        <f aca="false">IF(J455=MAX(J$23:J$523),H455/H$523,"")</f>
        <v/>
      </c>
    </row>
    <row r="456" customFormat="false" ht="12.75" hidden="false" customHeight="false" outlineLevel="0" collapsed="false">
      <c r="A456" s="4"/>
      <c r="B456" s="4"/>
      <c r="C456" s="4"/>
      <c r="D456" s="4"/>
      <c r="E456" s="4" t="n">
        <f aca="false">E455+1</f>
        <v>434</v>
      </c>
      <c r="F456" s="13" t="n">
        <f aca="false">G456*($A$18*EXP(-$B$18*$H455^$C$18))</f>
        <v>230961.250783334</v>
      </c>
      <c r="G456" s="13" t="n">
        <f aca="false">$F455*($D$18)*EXP(-$E$18*$H455^$F$18)+$G455*$G$18*EXP(-$H$18*$H455^$I$18)</f>
        <v>882135.174069006</v>
      </c>
      <c r="H456" s="13" t="n">
        <f aca="false">F456+G456</f>
        <v>1113096.42485234</v>
      </c>
      <c r="I456" s="15" t="n">
        <f aca="false">(H457/H456)-1</f>
        <v>0</v>
      </c>
      <c r="J456" s="16" t="n">
        <f aca="false">H457-H456</f>
        <v>0</v>
      </c>
      <c r="K456" s="4" t="str">
        <f aca="false">IF(J456=MAX(J$23:J$523),H456/H$523,"")</f>
        <v/>
      </c>
    </row>
    <row r="457" customFormat="false" ht="12.75" hidden="false" customHeight="false" outlineLevel="0" collapsed="false">
      <c r="A457" s="4"/>
      <c r="B457" s="4"/>
      <c r="C457" s="4"/>
      <c r="D457" s="4"/>
      <c r="E457" s="4" t="n">
        <f aca="false">E456+1</f>
        <v>435</v>
      </c>
      <c r="F457" s="13" t="n">
        <f aca="false">G457*($A$18*EXP(-$B$18*$H456^$C$18))</f>
        <v>230961.250783334</v>
      </c>
      <c r="G457" s="13" t="n">
        <f aca="false">$F456*($D$18)*EXP(-$E$18*$H456^$F$18)+$G456*$G$18*EXP(-$H$18*$H456^$I$18)</f>
        <v>882135.174069006</v>
      </c>
      <c r="H457" s="13" t="n">
        <f aca="false">F457+G457</f>
        <v>1113096.42485234</v>
      </c>
      <c r="I457" s="15" t="n">
        <f aca="false">(H458/H457)-1</f>
        <v>0</v>
      </c>
      <c r="J457" s="16" t="n">
        <f aca="false">H458-H457</f>
        <v>0</v>
      </c>
      <c r="K457" s="4" t="str">
        <f aca="false">IF(J457=MAX(J$23:J$523),H457/H$523,"")</f>
        <v/>
      </c>
    </row>
    <row r="458" customFormat="false" ht="12.75" hidden="false" customHeight="false" outlineLevel="0" collapsed="false">
      <c r="A458" s="4"/>
      <c r="B458" s="4"/>
      <c r="C458" s="4"/>
      <c r="D458" s="4"/>
      <c r="E458" s="4" t="n">
        <f aca="false">E457+1</f>
        <v>436</v>
      </c>
      <c r="F458" s="13" t="n">
        <f aca="false">G458*($A$18*EXP(-$B$18*$H457^$C$18))</f>
        <v>230961.250783334</v>
      </c>
      <c r="G458" s="13" t="n">
        <f aca="false">$F457*($D$18)*EXP(-$E$18*$H457^$F$18)+$G457*$G$18*EXP(-$H$18*$H457^$I$18)</f>
        <v>882135.174069006</v>
      </c>
      <c r="H458" s="13" t="n">
        <f aca="false">F458+G458</f>
        <v>1113096.42485234</v>
      </c>
      <c r="I458" s="15" t="n">
        <f aca="false">(H459/H458)-1</f>
        <v>0</v>
      </c>
      <c r="J458" s="16" t="n">
        <f aca="false">H459-H458</f>
        <v>0</v>
      </c>
      <c r="K458" s="4" t="str">
        <f aca="false">IF(J458=MAX(J$23:J$523),H458/H$523,"")</f>
        <v/>
      </c>
    </row>
    <row r="459" customFormat="false" ht="12.75" hidden="false" customHeight="false" outlineLevel="0" collapsed="false">
      <c r="A459" s="4"/>
      <c r="B459" s="4"/>
      <c r="C459" s="4"/>
      <c r="D459" s="4"/>
      <c r="E459" s="4" t="n">
        <f aca="false">E458+1</f>
        <v>437</v>
      </c>
      <c r="F459" s="13" t="n">
        <f aca="false">G459*($A$18*EXP(-$B$18*$H458^$C$18))</f>
        <v>230961.250783334</v>
      </c>
      <c r="G459" s="13" t="n">
        <f aca="false">$F458*($D$18)*EXP(-$E$18*$H458^$F$18)+$G458*$G$18*EXP(-$H$18*$H458^$I$18)</f>
        <v>882135.174069006</v>
      </c>
      <c r="H459" s="13" t="n">
        <f aca="false">F459+G459</f>
        <v>1113096.42485234</v>
      </c>
      <c r="I459" s="15" t="n">
        <f aca="false">(H460/H459)-1</f>
        <v>0</v>
      </c>
      <c r="J459" s="16" t="n">
        <f aca="false">H460-H459</f>
        <v>0</v>
      </c>
      <c r="K459" s="4" t="str">
        <f aca="false">IF(J459=MAX(J$23:J$523),H459/H$523,"")</f>
        <v/>
      </c>
    </row>
    <row r="460" customFormat="false" ht="12.75" hidden="false" customHeight="false" outlineLevel="0" collapsed="false">
      <c r="A460" s="4"/>
      <c r="B460" s="4"/>
      <c r="C460" s="4"/>
      <c r="D460" s="4"/>
      <c r="E460" s="4" t="n">
        <f aca="false">E459+1</f>
        <v>438</v>
      </c>
      <c r="F460" s="13" t="n">
        <f aca="false">G460*($A$18*EXP(-$B$18*$H459^$C$18))</f>
        <v>230961.250783334</v>
      </c>
      <c r="G460" s="13" t="n">
        <f aca="false">$F459*($D$18)*EXP(-$E$18*$H459^$F$18)+$G459*$G$18*EXP(-$H$18*$H459^$I$18)</f>
        <v>882135.174069006</v>
      </c>
      <c r="H460" s="13" t="n">
        <f aca="false">F460+G460</f>
        <v>1113096.42485234</v>
      </c>
      <c r="I460" s="15" t="n">
        <f aca="false">(H461/H460)-1</f>
        <v>0</v>
      </c>
      <c r="J460" s="16" t="n">
        <f aca="false">H461-H460</f>
        <v>0</v>
      </c>
      <c r="K460" s="4" t="str">
        <f aca="false">IF(J460=MAX(J$23:J$523),H460/H$523,"")</f>
        <v/>
      </c>
    </row>
    <row r="461" customFormat="false" ht="12.75" hidden="false" customHeight="false" outlineLevel="0" collapsed="false">
      <c r="A461" s="4"/>
      <c r="B461" s="4"/>
      <c r="C461" s="4"/>
      <c r="D461" s="4"/>
      <c r="E461" s="4" t="n">
        <f aca="false">E460+1</f>
        <v>439</v>
      </c>
      <c r="F461" s="13" t="n">
        <f aca="false">G461*($A$18*EXP(-$B$18*$H460^$C$18))</f>
        <v>230961.250783334</v>
      </c>
      <c r="G461" s="13" t="n">
        <f aca="false">$F460*($D$18)*EXP(-$E$18*$H460^$F$18)+$G460*$G$18*EXP(-$H$18*$H460^$I$18)</f>
        <v>882135.174069006</v>
      </c>
      <c r="H461" s="13" t="n">
        <f aca="false">F461+G461</f>
        <v>1113096.42485234</v>
      </c>
      <c r="I461" s="15" t="n">
        <f aca="false">(H462/H461)-1</f>
        <v>0</v>
      </c>
      <c r="J461" s="16" t="n">
        <f aca="false">H462-H461</f>
        <v>0</v>
      </c>
      <c r="K461" s="4" t="str">
        <f aca="false">IF(J461=MAX(J$23:J$523),H461/H$523,"")</f>
        <v/>
      </c>
    </row>
    <row r="462" customFormat="false" ht="12.75" hidden="false" customHeight="false" outlineLevel="0" collapsed="false">
      <c r="A462" s="4"/>
      <c r="B462" s="4"/>
      <c r="C462" s="4"/>
      <c r="D462" s="4"/>
      <c r="E462" s="4" t="n">
        <f aca="false">E461+1</f>
        <v>440</v>
      </c>
      <c r="F462" s="13" t="n">
        <f aca="false">G462*($A$18*EXP(-$B$18*$H461^$C$18))</f>
        <v>230961.250783334</v>
      </c>
      <c r="G462" s="13" t="n">
        <f aca="false">$F461*($D$18)*EXP(-$E$18*$H461^$F$18)+$G461*$G$18*EXP(-$H$18*$H461^$I$18)</f>
        <v>882135.174069006</v>
      </c>
      <c r="H462" s="13" t="n">
        <f aca="false">F462+G462</f>
        <v>1113096.42485234</v>
      </c>
      <c r="I462" s="15" t="n">
        <f aca="false">(H463/H462)-1</f>
        <v>0</v>
      </c>
      <c r="J462" s="16" t="n">
        <f aca="false">H463-H462</f>
        <v>0</v>
      </c>
      <c r="K462" s="4" t="str">
        <f aca="false">IF(J462=MAX(J$23:J$523),H462/H$523,"")</f>
        <v/>
      </c>
    </row>
    <row r="463" customFormat="false" ht="12.75" hidden="false" customHeight="false" outlineLevel="0" collapsed="false">
      <c r="A463" s="4"/>
      <c r="B463" s="4"/>
      <c r="C463" s="4"/>
      <c r="D463" s="4"/>
      <c r="E463" s="4" t="n">
        <f aca="false">E462+1</f>
        <v>441</v>
      </c>
      <c r="F463" s="13" t="n">
        <f aca="false">G463*($A$18*EXP(-$B$18*$H462^$C$18))</f>
        <v>230961.250783334</v>
      </c>
      <c r="G463" s="13" t="n">
        <f aca="false">$F462*($D$18)*EXP(-$E$18*$H462^$F$18)+$G462*$G$18*EXP(-$H$18*$H462^$I$18)</f>
        <v>882135.174069006</v>
      </c>
      <c r="H463" s="13" t="n">
        <f aca="false">F463+G463</f>
        <v>1113096.42485234</v>
      </c>
      <c r="I463" s="15" t="n">
        <f aca="false">(H464/H463)-1</f>
        <v>0</v>
      </c>
      <c r="J463" s="16" t="n">
        <f aca="false">H464-H463</f>
        <v>0</v>
      </c>
      <c r="K463" s="4" t="str">
        <f aca="false">IF(J463=MAX(J$23:J$523),H463/H$523,"")</f>
        <v/>
      </c>
    </row>
    <row r="464" customFormat="false" ht="12.75" hidden="false" customHeight="false" outlineLevel="0" collapsed="false">
      <c r="A464" s="4"/>
      <c r="B464" s="4"/>
      <c r="C464" s="4"/>
      <c r="D464" s="4"/>
      <c r="E464" s="4" t="n">
        <f aca="false">E463+1</f>
        <v>442</v>
      </c>
      <c r="F464" s="13" t="n">
        <f aca="false">G464*($A$18*EXP(-$B$18*$H463^$C$18))</f>
        <v>230961.250783334</v>
      </c>
      <c r="G464" s="13" t="n">
        <f aca="false">$F463*($D$18)*EXP(-$E$18*$H463^$F$18)+$G463*$G$18*EXP(-$H$18*$H463^$I$18)</f>
        <v>882135.174069006</v>
      </c>
      <c r="H464" s="13" t="n">
        <f aca="false">F464+G464</f>
        <v>1113096.42485234</v>
      </c>
      <c r="I464" s="15" t="n">
        <f aca="false">(H465/H464)-1</f>
        <v>0</v>
      </c>
      <c r="J464" s="16" t="n">
        <f aca="false">H465-H464</f>
        <v>0</v>
      </c>
      <c r="K464" s="4" t="str">
        <f aca="false">IF(J464=MAX(J$23:J$523),H464/H$523,"")</f>
        <v/>
      </c>
    </row>
    <row r="465" customFormat="false" ht="12.75" hidden="false" customHeight="false" outlineLevel="0" collapsed="false">
      <c r="A465" s="4"/>
      <c r="B465" s="4"/>
      <c r="C465" s="4"/>
      <c r="D465" s="4"/>
      <c r="E465" s="4" t="n">
        <f aca="false">E464+1</f>
        <v>443</v>
      </c>
      <c r="F465" s="13" t="n">
        <f aca="false">G465*($A$18*EXP(-$B$18*$H464^$C$18))</f>
        <v>230961.250783334</v>
      </c>
      <c r="G465" s="13" t="n">
        <f aca="false">$F464*($D$18)*EXP(-$E$18*$H464^$F$18)+$G464*$G$18*EXP(-$H$18*$H464^$I$18)</f>
        <v>882135.174069006</v>
      </c>
      <c r="H465" s="13" t="n">
        <f aca="false">F465+G465</f>
        <v>1113096.42485234</v>
      </c>
      <c r="I465" s="15" t="n">
        <f aca="false">(H466/H465)-1</f>
        <v>0</v>
      </c>
      <c r="J465" s="16" t="n">
        <f aca="false">H466-H465</f>
        <v>0</v>
      </c>
      <c r="K465" s="4" t="str">
        <f aca="false">IF(J465=MAX(J$23:J$523),H465/H$523,"")</f>
        <v/>
      </c>
    </row>
    <row r="466" customFormat="false" ht="12.75" hidden="false" customHeight="false" outlineLevel="0" collapsed="false">
      <c r="A466" s="4"/>
      <c r="B466" s="4"/>
      <c r="C466" s="4"/>
      <c r="D466" s="4"/>
      <c r="E466" s="4" t="n">
        <f aca="false">E465+1</f>
        <v>444</v>
      </c>
      <c r="F466" s="13" t="n">
        <f aca="false">G466*($A$18*EXP(-$B$18*$H465^$C$18))</f>
        <v>230961.250783334</v>
      </c>
      <c r="G466" s="13" t="n">
        <f aca="false">$F465*($D$18)*EXP(-$E$18*$H465^$F$18)+$G465*$G$18*EXP(-$H$18*$H465^$I$18)</f>
        <v>882135.174069006</v>
      </c>
      <c r="H466" s="13" t="n">
        <f aca="false">F466+G466</f>
        <v>1113096.42485234</v>
      </c>
      <c r="I466" s="15" t="n">
        <f aca="false">(H467/H466)-1</f>
        <v>0</v>
      </c>
      <c r="J466" s="16" t="n">
        <f aca="false">H467-H466</f>
        <v>0</v>
      </c>
      <c r="K466" s="4" t="str">
        <f aca="false">IF(J466=MAX(J$23:J$523),H466/H$523,"")</f>
        <v/>
      </c>
    </row>
    <row r="467" customFormat="false" ht="12.75" hidden="false" customHeight="false" outlineLevel="0" collapsed="false">
      <c r="A467" s="4"/>
      <c r="B467" s="4"/>
      <c r="C467" s="4"/>
      <c r="D467" s="4"/>
      <c r="E467" s="4" t="n">
        <f aca="false">E466+1</f>
        <v>445</v>
      </c>
      <c r="F467" s="13" t="n">
        <f aca="false">G467*($A$18*EXP(-$B$18*$H466^$C$18))</f>
        <v>230961.250783334</v>
      </c>
      <c r="G467" s="13" t="n">
        <f aca="false">$F466*($D$18)*EXP(-$E$18*$H466^$F$18)+$G466*$G$18*EXP(-$H$18*$H466^$I$18)</f>
        <v>882135.174069006</v>
      </c>
      <c r="H467" s="13" t="n">
        <f aca="false">F467+G467</f>
        <v>1113096.42485234</v>
      </c>
      <c r="I467" s="15" t="n">
        <f aca="false">(H468/H467)-1</f>
        <v>0</v>
      </c>
      <c r="J467" s="16" t="n">
        <f aca="false">H468-H467</f>
        <v>0</v>
      </c>
      <c r="K467" s="4" t="str">
        <f aca="false">IF(J467=MAX(J$23:J$523),H467/H$523,"")</f>
        <v/>
      </c>
    </row>
    <row r="468" customFormat="false" ht="12.75" hidden="false" customHeight="false" outlineLevel="0" collapsed="false">
      <c r="A468" s="4"/>
      <c r="B468" s="4"/>
      <c r="C468" s="4"/>
      <c r="D468" s="4"/>
      <c r="E468" s="4" t="n">
        <f aca="false">E467+1</f>
        <v>446</v>
      </c>
      <c r="F468" s="13" t="n">
        <f aca="false">G468*($A$18*EXP(-$B$18*$H467^$C$18))</f>
        <v>230961.250783334</v>
      </c>
      <c r="G468" s="13" t="n">
        <f aca="false">$F467*($D$18)*EXP(-$E$18*$H467^$F$18)+$G467*$G$18*EXP(-$H$18*$H467^$I$18)</f>
        <v>882135.174069006</v>
      </c>
      <c r="H468" s="13" t="n">
        <f aca="false">F468+G468</f>
        <v>1113096.42485234</v>
      </c>
      <c r="I468" s="15" t="n">
        <f aca="false">(H469/H468)-1</f>
        <v>0</v>
      </c>
      <c r="J468" s="16" t="n">
        <f aca="false">H469-H468</f>
        <v>0</v>
      </c>
      <c r="K468" s="4" t="str">
        <f aca="false">IF(J468=MAX(J$23:J$523),H468/H$523,"")</f>
        <v/>
      </c>
    </row>
    <row r="469" customFormat="false" ht="12.75" hidden="false" customHeight="false" outlineLevel="0" collapsed="false">
      <c r="A469" s="4"/>
      <c r="B469" s="4"/>
      <c r="C469" s="4"/>
      <c r="D469" s="4"/>
      <c r="E469" s="4" t="n">
        <f aca="false">E468+1</f>
        <v>447</v>
      </c>
      <c r="F469" s="13" t="n">
        <f aca="false">G469*($A$18*EXP(-$B$18*$H468^$C$18))</f>
        <v>230961.250783334</v>
      </c>
      <c r="G469" s="13" t="n">
        <f aca="false">$F468*($D$18)*EXP(-$E$18*$H468^$F$18)+$G468*$G$18*EXP(-$H$18*$H468^$I$18)</f>
        <v>882135.174069006</v>
      </c>
      <c r="H469" s="13" t="n">
        <f aca="false">F469+G469</f>
        <v>1113096.42485234</v>
      </c>
      <c r="I469" s="15" t="n">
        <f aca="false">(H470/H469)-1</f>
        <v>0</v>
      </c>
      <c r="J469" s="16" t="n">
        <f aca="false">H470-H469</f>
        <v>0</v>
      </c>
      <c r="K469" s="4" t="str">
        <f aca="false">IF(J469=MAX(J$23:J$523),H469/H$523,"")</f>
        <v/>
      </c>
    </row>
    <row r="470" customFormat="false" ht="12.75" hidden="false" customHeight="false" outlineLevel="0" collapsed="false">
      <c r="A470" s="4"/>
      <c r="B470" s="4"/>
      <c r="C470" s="4"/>
      <c r="D470" s="4"/>
      <c r="E470" s="4" t="n">
        <f aca="false">E469+1</f>
        <v>448</v>
      </c>
      <c r="F470" s="13" t="n">
        <f aca="false">G470*($A$18*EXP(-$B$18*$H469^$C$18))</f>
        <v>230961.250783334</v>
      </c>
      <c r="G470" s="13" t="n">
        <f aca="false">$F469*($D$18)*EXP(-$E$18*$H469^$F$18)+$G469*$G$18*EXP(-$H$18*$H469^$I$18)</f>
        <v>882135.174069006</v>
      </c>
      <c r="H470" s="13" t="n">
        <f aca="false">F470+G470</f>
        <v>1113096.42485234</v>
      </c>
      <c r="I470" s="15" t="n">
        <f aca="false">(H471/H470)-1</f>
        <v>0</v>
      </c>
      <c r="J470" s="16" t="n">
        <f aca="false">H471-H470</f>
        <v>0</v>
      </c>
      <c r="K470" s="4" t="str">
        <f aca="false">IF(J470=MAX(J$23:J$523),H470/H$523,"")</f>
        <v/>
      </c>
    </row>
    <row r="471" customFormat="false" ht="12.75" hidden="false" customHeight="false" outlineLevel="0" collapsed="false">
      <c r="A471" s="4"/>
      <c r="B471" s="4"/>
      <c r="C471" s="4"/>
      <c r="D471" s="4"/>
      <c r="E471" s="4" t="n">
        <f aca="false">E470+1</f>
        <v>449</v>
      </c>
      <c r="F471" s="13" t="n">
        <f aca="false">G471*($A$18*EXP(-$B$18*$H470^$C$18))</f>
        <v>230961.250783334</v>
      </c>
      <c r="G471" s="13" t="n">
        <f aca="false">$F470*($D$18)*EXP(-$E$18*$H470^$F$18)+$G470*$G$18*EXP(-$H$18*$H470^$I$18)</f>
        <v>882135.174069006</v>
      </c>
      <c r="H471" s="13" t="n">
        <f aca="false">F471+G471</f>
        <v>1113096.42485234</v>
      </c>
      <c r="I471" s="15" t="n">
        <f aca="false">(H472/H471)-1</f>
        <v>0</v>
      </c>
      <c r="J471" s="16" t="n">
        <f aca="false">H472-H471</f>
        <v>0</v>
      </c>
      <c r="K471" s="4" t="str">
        <f aca="false">IF(J471=MAX(J$23:J$523),H471/H$523,"")</f>
        <v/>
      </c>
    </row>
    <row r="472" customFormat="false" ht="12.75" hidden="false" customHeight="false" outlineLevel="0" collapsed="false">
      <c r="A472" s="4"/>
      <c r="B472" s="4"/>
      <c r="C472" s="4"/>
      <c r="D472" s="4"/>
      <c r="E472" s="4" t="n">
        <f aca="false">E471+1</f>
        <v>450</v>
      </c>
      <c r="F472" s="13" t="n">
        <f aca="false">G472*($A$18*EXP(-$B$18*$H471^$C$18))</f>
        <v>230961.250783334</v>
      </c>
      <c r="G472" s="13" t="n">
        <f aca="false">$F471*($D$18)*EXP(-$E$18*$H471^$F$18)+$G471*$G$18*EXP(-$H$18*$H471^$I$18)</f>
        <v>882135.174069006</v>
      </c>
      <c r="H472" s="13" t="n">
        <f aca="false">F472+G472</f>
        <v>1113096.42485234</v>
      </c>
      <c r="I472" s="15" t="n">
        <f aca="false">(H473/H472)-1</f>
        <v>0</v>
      </c>
      <c r="J472" s="16" t="n">
        <f aca="false">H473-H472</f>
        <v>0</v>
      </c>
      <c r="K472" s="4" t="str">
        <f aca="false">IF(J472=MAX(J$23:J$523),H472/H$523,"")</f>
        <v/>
      </c>
    </row>
    <row r="473" customFormat="false" ht="12.75" hidden="false" customHeight="false" outlineLevel="0" collapsed="false">
      <c r="A473" s="4"/>
      <c r="B473" s="4"/>
      <c r="C473" s="4"/>
      <c r="D473" s="4"/>
      <c r="E473" s="4" t="n">
        <f aca="false">E472+1</f>
        <v>451</v>
      </c>
      <c r="F473" s="13" t="n">
        <f aca="false">G473*($A$18*EXP(-$B$18*$H472^$C$18))</f>
        <v>230961.250783334</v>
      </c>
      <c r="G473" s="13" t="n">
        <f aca="false">$F472*($D$18)*EXP(-$E$18*$H472^$F$18)+$G472*$G$18*EXP(-$H$18*$H472^$I$18)</f>
        <v>882135.174069006</v>
      </c>
      <c r="H473" s="13" t="n">
        <f aca="false">F473+G473</f>
        <v>1113096.42485234</v>
      </c>
      <c r="I473" s="15" t="n">
        <f aca="false">(H474/H473)-1</f>
        <v>0</v>
      </c>
      <c r="J473" s="16" t="n">
        <f aca="false">H474-H473</f>
        <v>0</v>
      </c>
      <c r="K473" s="4" t="str">
        <f aca="false">IF(J473=MAX(J$23:J$523),H473/H$523,"")</f>
        <v/>
      </c>
    </row>
    <row r="474" customFormat="false" ht="12.75" hidden="false" customHeight="false" outlineLevel="0" collapsed="false">
      <c r="A474" s="4"/>
      <c r="B474" s="4"/>
      <c r="C474" s="4"/>
      <c r="D474" s="4"/>
      <c r="E474" s="4" t="n">
        <f aca="false">E473+1</f>
        <v>452</v>
      </c>
      <c r="F474" s="13" t="n">
        <f aca="false">G474*($A$18*EXP(-$B$18*$H473^$C$18))</f>
        <v>230961.250783334</v>
      </c>
      <c r="G474" s="13" t="n">
        <f aca="false">$F473*($D$18)*EXP(-$E$18*$H473^$F$18)+$G473*$G$18*EXP(-$H$18*$H473^$I$18)</f>
        <v>882135.174069006</v>
      </c>
      <c r="H474" s="13" t="n">
        <f aca="false">F474+G474</f>
        <v>1113096.42485234</v>
      </c>
      <c r="I474" s="15" t="n">
        <f aca="false">(H475/H474)-1</f>
        <v>0</v>
      </c>
      <c r="J474" s="16" t="n">
        <f aca="false">H475-H474</f>
        <v>0</v>
      </c>
      <c r="K474" s="4" t="str">
        <f aca="false">IF(J474=MAX(J$23:J$523),H474/H$523,"")</f>
        <v/>
      </c>
    </row>
    <row r="475" customFormat="false" ht="12.75" hidden="false" customHeight="false" outlineLevel="0" collapsed="false">
      <c r="A475" s="4"/>
      <c r="B475" s="4"/>
      <c r="C475" s="4"/>
      <c r="D475" s="4"/>
      <c r="E475" s="4" t="n">
        <f aca="false">E474+1</f>
        <v>453</v>
      </c>
      <c r="F475" s="13" t="n">
        <f aca="false">G475*($A$18*EXP(-$B$18*$H474^$C$18))</f>
        <v>230961.250783334</v>
      </c>
      <c r="G475" s="13" t="n">
        <f aca="false">$F474*($D$18)*EXP(-$E$18*$H474^$F$18)+$G474*$G$18*EXP(-$H$18*$H474^$I$18)</f>
        <v>882135.174069006</v>
      </c>
      <c r="H475" s="13" t="n">
        <f aca="false">F475+G475</f>
        <v>1113096.42485234</v>
      </c>
      <c r="I475" s="15" t="n">
        <f aca="false">(H476/H475)-1</f>
        <v>0</v>
      </c>
      <c r="J475" s="16" t="n">
        <f aca="false">H476-H475</f>
        <v>0</v>
      </c>
      <c r="K475" s="4" t="str">
        <f aca="false">IF(J475=MAX(J$23:J$523),H475/H$523,"")</f>
        <v/>
      </c>
    </row>
    <row r="476" customFormat="false" ht="12.75" hidden="false" customHeight="false" outlineLevel="0" collapsed="false">
      <c r="A476" s="4"/>
      <c r="B476" s="4"/>
      <c r="C476" s="4"/>
      <c r="D476" s="4"/>
      <c r="E476" s="4" t="n">
        <f aca="false">E475+1</f>
        <v>454</v>
      </c>
      <c r="F476" s="13" t="n">
        <f aca="false">G476*($A$18*EXP(-$B$18*$H475^$C$18))</f>
        <v>230961.250783334</v>
      </c>
      <c r="G476" s="13" t="n">
        <f aca="false">$F475*($D$18)*EXP(-$E$18*$H475^$F$18)+$G475*$G$18*EXP(-$H$18*$H475^$I$18)</f>
        <v>882135.174069006</v>
      </c>
      <c r="H476" s="13" t="n">
        <f aca="false">F476+G476</f>
        <v>1113096.42485234</v>
      </c>
      <c r="I476" s="15" t="n">
        <f aca="false">(H477/H476)-1</f>
        <v>0</v>
      </c>
      <c r="J476" s="16" t="n">
        <f aca="false">H477-H476</f>
        <v>0</v>
      </c>
      <c r="K476" s="4" t="str">
        <f aca="false">IF(J476=MAX(J$23:J$523),H476/H$523,"")</f>
        <v/>
      </c>
    </row>
    <row r="477" customFormat="false" ht="12.75" hidden="false" customHeight="false" outlineLevel="0" collapsed="false">
      <c r="A477" s="4"/>
      <c r="B477" s="4"/>
      <c r="C477" s="4"/>
      <c r="D477" s="4"/>
      <c r="E477" s="4" t="n">
        <f aca="false">E476+1</f>
        <v>455</v>
      </c>
      <c r="F477" s="13" t="n">
        <f aca="false">G477*($A$18*EXP(-$B$18*$H476^$C$18))</f>
        <v>230961.250783334</v>
      </c>
      <c r="G477" s="13" t="n">
        <f aca="false">$F476*($D$18)*EXP(-$E$18*$H476^$F$18)+$G476*$G$18*EXP(-$H$18*$H476^$I$18)</f>
        <v>882135.174069006</v>
      </c>
      <c r="H477" s="13" t="n">
        <f aca="false">F477+G477</f>
        <v>1113096.42485234</v>
      </c>
      <c r="I477" s="15" t="n">
        <f aca="false">(H478/H477)-1</f>
        <v>0</v>
      </c>
      <c r="J477" s="16" t="n">
        <f aca="false">H478-H477</f>
        <v>0</v>
      </c>
      <c r="K477" s="4" t="str">
        <f aca="false">IF(J477=MAX(J$23:J$523),H477/H$523,"")</f>
        <v/>
      </c>
    </row>
    <row r="478" customFormat="false" ht="12.75" hidden="false" customHeight="false" outlineLevel="0" collapsed="false">
      <c r="A478" s="4"/>
      <c r="B478" s="4"/>
      <c r="C478" s="4"/>
      <c r="D478" s="4"/>
      <c r="E478" s="4" t="n">
        <f aca="false">E477+1</f>
        <v>456</v>
      </c>
      <c r="F478" s="13" t="n">
        <f aca="false">G478*($A$18*EXP(-$B$18*$H477^$C$18))</f>
        <v>230961.250783334</v>
      </c>
      <c r="G478" s="13" t="n">
        <f aca="false">$F477*($D$18)*EXP(-$E$18*$H477^$F$18)+$G477*$G$18*EXP(-$H$18*$H477^$I$18)</f>
        <v>882135.174069006</v>
      </c>
      <c r="H478" s="13" t="n">
        <f aca="false">F478+G478</f>
        <v>1113096.42485234</v>
      </c>
      <c r="I478" s="15" t="n">
        <f aca="false">(H479/H478)-1</f>
        <v>0</v>
      </c>
      <c r="J478" s="16" t="n">
        <f aca="false">H479-H478</f>
        <v>0</v>
      </c>
      <c r="K478" s="4" t="str">
        <f aca="false">IF(J478=MAX(J$23:J$523),H478/H$523,"")</f>
        <v/>
      </c>
    </row>
    <row r="479" customFormat="false" ht="12.75" hidden="false" customHeight="false" outlineLevel="0" collapsed="false">
      <c r="A479" s="4"/>
      <c r="B479" s="4"/>
      <c r="C479" s="4"/>
      <c r="D479" s="4"/>
      <c r="E479" s="4" t="n">
        <f aca="false">E478+1</f>
        <v>457</v>
      </c>
      <c r="F479" s="13" t="n">
        <f aca="false">G479*($A$18*EXP(-$B$18*$H478^$C$18))</f>
        <v>230961.250783334</v>
      </c>
      <c r="G479" s="13" t="n">
        <f aca="false">$F478*($D$18)*EXP(-$E$18*$H478^$F$18)+$G478*$G$18*EXP(-$H$18*$H478^$I$18)</f>
        <v>882135.174069006</v>
      </c>
      <c r="H479" s="13" t="n">
        <f aca="false">F479+G479</f>
        <v>1113096.42485234</v>
      </c>
      <c r="I479" s="15" t="n">
        <f aca="false">(H480/H479)-1</f>
        <v>0</v>
      </c>
      <c r="J479" s="16" t="n">
        <f aca="false">H480-H479</f>
        <v>0</v>
      </c>
      <c r="K479" s="4" t="str">
        <f aca="false">IF(J479=MAX(J$23:J$523),H479/H$523,"")</f>
        <v/>
      </c>
    </row>
    <row r="480" customFormat="false" ht="12.75" hidden="false" customHeight="false" outlineLevel="0" collapsed="false">
      <c r="A480" s="4"/>
      <c r="B480" s="4"/>
      <c r="C480" s="4"/>
      <c r="D480" s="4"/>
      <c r="E480" s="4" t="n">
        <f aca="false">E479+1</f>
        <v>458</v>
      </c>
      <c r="F480" s="13" t="n">
        <f aca="false">G480*($A$18*EXP(-$B$18*$H479^$C$18))</f>
        <v>230961.250783334</v>
      </c>
      <c r="G480" s="13" t="n">
        <f aca="false">$F479*($D$18)*EXP(-$E$18*$H479^$F$18)+$G479*$G$18*EXP(-$H$18*$H479^$I$18)</f>
        <v>882135.174069006</v>
      </c>
      <c r="H480" s="13" t="n">
        <f aca="false">F480+G480</f>
        <v>1113096.42485234</v>
      </c>
      <c r="I480" s="15" t="n">
        <f aca="false">(H481/H480)-1</f>
        <v>0</v>
      </c>
      <c r="J480" s="16" t="n">
        <f aca="false">H481-H480</f>
        <v>0</v>
      </c>
      <c r="K480" s="4" t="str">
        <f aca="false">IF(J480=MAX(J$23:J$523),H480/H$523,"")</f>
        <v/>
      </c>
    </row>
    <row r="481" customFormat="false" ht="12.75" hidden="false" customHeight="false" outlineLevel="0" collapsed="false">
      <c r="A481" s="4"/>
      <c r="B481" s="4"/>
      <c r="C481" s="4"/>
      <c r="D481" s="4"/>
      <c r="E481" s="4" t="n">
        <f aca="false">E480+1</f>
        <v>459</v>
      </c>
      <c r="F481" s="13" t="n">
        <f aca="false">G481*($A$18*EXP(-$B$18*$H480^$C$18))</f>
        <v>230961.250783334</v>
      </c>
      <c r="G481" s="13" t="n">
        <f aca="false">$F480*($D$18)*EXP(-$E$18*$H480^$F$18)+$G480*$G$18*EXP(-$H$18*$H480^$I$18)</f>
        <v>882135.174069006</v>
      </c>
      <c r="H481" s="13" t="n">
        <f aca="false">F481+G481</f>
        <v>1113096.42485234</v>
      </c>
      <c r="I481" s="15" t="n">
        <f aca="false">(H482/H481)-1</f>
        <v>0</v>
      </c>
      <c r="J481" s="16" t="n">
        <f aca="false">H482-H481</f>
        <v>0</v>
      </c>
      <c r="K481" s="4" t="str">
        <f aca="false">IF(J481=MAX(J$23:J$523),H481/H$523,"")</f>
        <v/>
      </c>
    </row>
    <row r="482" customFormat="false" ht="12.75" hidden="false" customHeight="false" outlineLevel="0" collapsed="false">
      <c r="A482" s="4"/>
      <c r="B482" s="4"/>
      <c r="C482" s="4"/>
      <c r="D482" s="4"/>
      <c r="E482" s="4" t="n">
        <f aca="false">E481+1</f>
        <v>460</v>
      </c>
      <c r="F482" s="13" t="n">
        <f aca="false">G482*($A$18*EXP(-$B$18*$H481^$C$18))</f>
        <v>230961.250783334</v>
      </c>
      <c r="G482" s="13" t="n">
        <f aca="false">$F481*($D$18)*EXP(-$E$18*$H481^$F$18)+$G481*$G$18*EXP(-$H$18*$H481^$I$18)</f>
        <v>882135.174069006</v>
      </c>
      <c r="H482" s="13" t="n">
        <f aca="false">F482+G482</f>
        <v>1113096.42485234</v>
      </c>
      <c r="I482" s="15" t="n">
        <f aca="false">(H483/H482)-1</f>
        <v>0</v>
      </c>
      <c r="J482" s="16" t="n">
        <f aca="false">H483-H482</f>
        <v>0</v>
      </c>
      <c r="K482" s="4" t="str">
        <f aca="false">IF(J482=MAX(J$23:J$523),H482/H$523,"")</f>
        <v/>
      </c>
    </row>
    <row r="483" customFormat="false" ht="12.75" hidden="false" customHeight="false" outlineLevel="0" collapsed="false">
      <c r="A483" s="4"/>
      <c r="B483" s="4"/>
      <c r="C483" s="4"/>
      <c r="D483" s="4"/>
      <c r="E483" s="4" t="n">
        <f aca="false">E482+1</f>
        <v>461</v>
      </c>
      <c r="F483" s="13" t="n">
        <f aca="false">G483*($A$18*EXP(-$B$18*$H482^$C$18))</f>
        <v>230961.250783334</v>
      </c>
      <c r="G483" s="13" t="n">
        <f aca="false">$F482*($D$18)*EXP(-$E$18*$H482^$F$18)+$G482*$G$18*EXP(-$H$18*$H482^$I$18)</f>
        <v>882135.174069006</v>
      </c>
      <c r="H483" s="13" t="n">
        <f aca="false">F483+G483</f>
        <v>1113096.42485234</v>
      </c>
      <c r="I483" s="15" t="n">
        <f aca="false">(H484/H483)-1</f>
        <v>0</v>
      </c>
      <c r="J483" s="16" t="n">
        <f aca="false">H484-H483</f>
        <v>0</v>
      </c>
      <c r="K483" s="4" t="str">
        <f aca="false">IF(J483=MAX(J$23:J$523),H483/H$523,"")</f>
        <v/>
      </c>
    </row>
    <row r="484" customFormat="false" ht="12.75" hidden="false" customHeight="false" outlineLevel="0" collapsed="false">
      <c r="A484" s="4"/>
      <c r="B484" s="4"/>
      <c r="C484" s="4"/>
      <c r="D484" s="4"/>
      <c r="E484" s="4" t="n">
        <f aca="false">E483+1</f>
        <v>462</v>
      </c>
      <c r="F484" s="13" t="n">
        <f aca="false">G484*($A$18*EXP(-$B$18*$H483^$C$18))</f>
        <v>230961.250783334</v>
      </c>
      <c r="G484" s="13" t="n">
        <f aca="false">$F483*($D$18)*EXP(-$E$18*$H483^$F$18)+$G483*$G$18*EXP(-$H$18*$H483^$I$18)</f>
        <v>882135.174069006</v>
      </c>
      <c r="H484" s="13" t="n">
        <f aca="false">F484+G484</f>
        <v>1113096.42485234</v>
      </c>
      <c r="I484" s="15" t="n">
        <f aca="false">(H485/H484)-1</f>
        <v>0</v>
      </c>
      <c r="J484" s="16" t="n">
        <f aca="false">H485-H484</f>
        <v>0</v>
      </c>
      <c r="K484" s="4" t="str">
        <f aca="false">IF(J484=MAX(J$23:J$523),H484/H$523,"")</f>
        <v/>
      </c>
    </row>
    <row r="485" customFormat="false" ht="12.75" hidden="false" customHeight="false" outlineLevel="0" collapsed="false">
      <c r="A485" s="4"/>
      <c r="B485" s="4"/>
      <c r="C485" s="4"/>
      <c r="D485" s="4"/>
      <c r="E485" s="4" t="n">
        <f aca="false">E484+1</f>
        <v>463</v>
      </c>
      <c r="F485" s="13" t="n">
        <f aca="false">G485*($A$18*EXP(-$B$18*$H484^$C$18))</f>
        <v>230961.250783334</v>
      </c>
      <c r="G485" s="13" t="n">
        <f aca="false">$F484*($D$18)*EXP(-$E$18*$H484^$F$18)+$G484*$G$18*EXP(-$H$18*$H484^$I$18)</f>
        <v>882135.174069006</v>
      </c>
      <c r="H485" s="13" t="n">
        <f aca="false">F485+G485</f>
        <v>1113096.42485234</v>
      </c>
      <c r="I485" s="15" t="n">
        <f aca="false">(H486/H485)-1</f>
        <v>0</v>
      </c>
      <c r="J485" s="16" t="n">
        <f aca="false">H486-H485</f>
        <v>0</v>
      </c>
      <c r="K485" s="4" t="str">
        <f aca="false">IF(J485=MAX(J$23:J$523),H485/H$523,"")</f>
        <v/>
      </c>
    </row>
    <row r="486" customFormat="false" ht="12.75" hidden="false" customHeight="false" outlineLevel="0" collapsed="false">
      <c r="A486" s="4"/>
      <c r="B486" s="4"/>
      <c r="C486" s="4"/>
      <c r="D486" s="4"/>
      <c r="E486" s="4" t="n">
        <f aca="false">E485+1</f>
        <v>464</v>
      </c>
      <c r="F486" s="13" t="n">
        <f aca="false">G486*($A$18*EXP(-$B$18*$H485^$C$18))</f>
        <v>230961.250783334</v>
      </c>
      <c r="G486" s="13" t="n">
        <f aca="false">$F485*($D$18)*EXP(-$E$18*$H485^$F$18)+$G485*$G$18*EXP(-$H$18*$H485^$I$18)</f>
        <v>882135.174069006</v>
      </c>
      <c r="H486" s="13" t="n">
        <f aca="false">F486+G486</f>
        <v>1113096.42485234</v>
      </c>
      <c r="I486" s="15" t="n">
        <f aca="false">(H487/H486)-1</f>
        <v>0</v>
      </c>
      <c r="J486" s="16" t="n">
        <f aca="false">H487-H486</f>
        <v>0</v>
      </c>
      <c r="K486" s="4" t="str">
        <f aca="false">IF(J486=MAX(J$23:J$523),H486/H$523,"")</f>
        <v/>
      </c>
    </row>
    <row r="487" customFormat="false" ht="12.75" hidden="false" customHeight="false" outlineLevel="0" collapsed="false">
      <c r="A487" s="4"/>
      <c r="B487" s="4"/>
      <c r="C487" s="4"/>
      <c r="D487" s="4"/>
      <c r="E487" s="4" t="n">
        <f aca="false">E486+1</f>
        <v>465</v>
      </c>
      <c r="F487" s="13" t="n">
        <f aca="false">G487*($A$18*EXP(-$B$18*$H486^$C$18))</f>
        <v>230961.250783334</v>
      </c>
      <c r="G487" s="13" t="n">
        <f aca="false">$F486*($D$18)*EXP(-$E$18*$H486^$F$18)+$G486*$G$18*EXP(-$H$18*$H486^$I$18)</f>
        <v>882135.174069006</v>
      </c>
      <c r="H487" s="13" t="n">
        <f aca="false">F487+G487</f>
        <v>1113096.42485234</v>
      </c>
      <c r="I487" s="15" t="n">
        <f aca="false">(H488/H487)-1</f>
        <v>0</v>
      </c>
      <c r="J487" s="16" t="n">
        <f aca="false">H488-H487</f>
        <v>0</v>
      </c>
      <c r="K487" s="4" t="str">
        <f aca="false">IF(J487=MAX(J$23:J$523),H487/H$523,"")</f>
        <v/>
      </c>
    </row>
    <row r="488" customFormat="false" ht="12.75" hidden="false" customHeight="false" outlineLevel="0" collapsed="false">
      <c r="A488" s="4"/>
      <c r="B488" s="4"/>
      <c r="C488" s="4"/>
      <c r="D488" s="4"/>
      <c r="E488" s="4" t="n">
        <f aca="false">E487+1</f>
        <v>466</v>
      </c>
      <c r="F488" s="13" t="n">
        <f aca="false">G488*($A$18*EXP(-$B$18*$H487^$C$18))</f>
        <v>230961.250783334</v>
      </c>
      <c r="G488" s="13" t="n">
        <f aca="false">$F487*($D$18)*EXP(-$E$18*$H487^$F$18)+$G487*$G$18*EXP(-$H$18*$H487^$I$18)</f>
        <v>882135.174069006</v>
      </c>
      <c r="H488" s="13" t="n">
        <f aca="false">F488+G488</f>
        <v>1113096.42485234</v>
      </c>
      <c r="I488" s="15" t="n">
        <f aca="false">(H489/H488)-1</f>
        <v>0</v>
      </c>
      <c r="J488" s="16" t="n">
        <f aca="false">H489-H488</f>
        <v>0</v>
      </c>
      <c r="K488" s="4" t="str">
        <f aca="false">IF(J488=MAX(J$23:J$523),H488/H$523,"")</f>
        <v/>
      </c>
    </row>
    <row r="489" customFormat="false" ht="12.75" hidden="false" customHeight="false" outlineLevel="0" collapsed="false">
      <c r="A489" s="4"/>
      <c r="B489" s="4"/>
      <c r="C489" s="4"/>
      <c r="D489" s="4"/>
      <c r="E489" s="4" t="n">
        <f aca="false">E488+1</f>
        <v>467</v>
      </c>
      <c r="F489" s="13" t="n">
        <f aca="false">G489*($A$18*EXP(-$B$18*$H488^$C$18))</f>
        <v>230961.250783334</v>
      </c>
      <c r="G489" s="13" t="n">
        <f aca="false">$F488*($D$18)*EXP(-$E$18*$H488^$F$18)+$G488*$G$18*EXP(-$H$18*$H488^$I$18)</f>
        <v>882135.174069006</v>
      </c>
      <c r="H489" s="13" t="n">
        <f aca="false">F489+G489</f>
        <v>1113096.42485234</v>
      </c>
      <c r="I489" s="15" t="n">
        <f aca="false">(H490/H489)-1</f>
        <v>0</v>
      </c>
      <c r="J489" s="16" t="n">
        <f aca="false">H490-H489</f>
        <v>0</v>
      </c>
      <c r="K489" s="4" t="str">
        <f aca="false">IF(J489=MAX(J$23:J$523),H489/H$523,"")</f>
        <v/>
      </c>
    </row>
    <row r="490" customFormat="false" ht="12.75" hidden="false" customHeight="false" outlineLevel="0" collapsed="false">
      <c r="A490" s="4"/>
      <c r="B490" s="4"/>
      <c r="C490" s="4"/>
      <c r="D490" s="4"/>
      <c r="E490" s="4" t="n">
        <f aca="false">E489+1</f>
        <v>468</v>
      </c>
      <c r="F490" s="13" t="n">
        <f aca="false">G490*($A$18*EXP(-$B$18*$H489^$C$18))</f>
        <v>230961.250783334</v>
      </c>
      <c r="G490" s="13" t="n">
        <f aca="false">$F489*($D$18)*EXP(-$E$18*$H489^$F$18)+$G489*$G$18*EXP(-$H$18*$H489^$I$18)</f>
        <v>882135.174069006</v>
      </c>
      <c r="H490" s="13" t="n">
        <f aca="false">F490+G490</f>
        <v>1113096.42485234</v>
      </c>
      <c r="I490" s="15" t="n">
        <f aca="false">(H491/H490)-1</f>
        <v>0</v>
      </c>
      <c r="J490" s="16" t="n">
        <f aca="false">H491-H490</f>
        <v>0</v>
      </c>
      <c r="K490" s="4" t="str">
        <f aca="false">IF(J490=MAX(J$23:J$523),H490/H$523,"")</f>
        <v/>
      </c>
    </row>
    <row r="491" customFormat="false" ht="12.75" hidden="false" customHeight="false" outlineLevel="0" collapsed="false">
      <c r="A491" s="4"/>
      <c r="B491" s="4"/>
      <c r="C491" s="4"/>
      <c r="D491" s="4"/>
      <c r="E491" s="4" t="n">
        <f aca="false">E490+1</f>
        <v>469</v>
      </c>
      <c r="F491" s="13" t="n">
        <f aca="false">G491*($A$18*EXP(-$B$18*$H490^$C$18))</f>
        <v>230961.250783334</v>
      </c>
      <c r="G491" s="13" t="n">
        <f aca="false">$F490*($D$18)*EXP(-$E$18*$H490^$F$18)+$G490*$G$18*EXP(-$H$18*$H490^$I$18)</f>
        <v>882135.174069006</v>
      </c>
      <c r="H491" s="13" t="n">
        <f aca="false">F491+G491</f>
        <v>1113096.42485234</v>
      </c>
      <c r="I491" s="15" t="n">
        <f aca="false">(H492/H491)-1</f>
        <v>0</v>
      </c>
      <c r="J491" s="16" t="n">
        <f aca="false">H492-H491</f>
        <v>0</v>
      </c>
      <c r="K491" s="4" t="str">
        <f aca="false">IF(J491=MAX(J$23:J$523),H491/H$523,"")</f>
        <v/>
      </c>
    </row>
    <row r="492" customFormat="false" ht="12.75" hidden="false" customHeight="false" outlineLevel="0" collapsed="false">
      <c r="A492" s="4"/>
      <c r="B492" s="4"/>
      <c r="C492" s="4"/>
      <c r="D492" s="4"/>
      <c r="E492" s="4" t="n">
        <f aca="false">E491+1</f>
        <v>470</v>
      </c>
      <c r="F492" s="13" t="n">
        <f aca="false">G492*($A$18*EXP(-$B$18*$H491^$C$18))</f>
        <v>230961.250783334</v>
      </c>
      <c r="G492" s="13" t="n">
        <f aca="false">$F491*($D$18)*EXP(-$E$18*$H491^$F$18)+$G491*$G$18*EXP(-$H$18*$H491^$I$18)</f>
        <v>882135.174069006</v>
      </c>
      <c r="H492" s="13" t="n">
        <f aca="false">F492+G492</f>
        <v>1113096.42485234</v>
      </c>
      <c r="I492" s="15" t="n">
        <f aca="false">(H493/H492)-1</f>
        <v>0</v>
      </c>
      <c r="J492" s="16" t="n">
        <f aca="false">H493-H492</f>
        <v>0</v>
      </c>
      <c r="K492" s="4" t="str">
        <f aca="false">IF(J492=MAX(J$23:J$523),H492/H$523,"")</f>
        <v/>
      </c>
    </row>
    <row r="493" customFormat="false" ht="12.75" hidden="false" customHeight="false" outlineLevel="0" collapsed="false">
      <c r="A493" s="4"/>
      <c r="B493" s="4"/>
      <c r="C493" s="4"/>
      <c r="D493" s="4"/>
      <c r="E493" s="4" t="n">
        <f aca="false">E492+1</f>
        <v>471</v>
      </c>
      <c r="F493" s="13" t="n">
        <f aca="false">G493*($A$18*EXP(-$B$18*$H492^$C$18))</f>
        <v>230961.250783334</v>
      </c>
      <c r="G493" s="13" t="n">
        <f aca="false">$F492*($D$18)*EXP(-$E$18*$H492^$F$18)+$G492*$G$18*EXP(-$H$18*$H492^$I$18)</f>
        <v>882135.174069006</v>
      </c>
      <c r="H493" s="13" t="n">
        <f aca="false">F493+G493</f>
        <v>1113096.42485234</v>
      </c>
      <c r="I493" s="15" t="n">
        <f aca="false">(H494/H493)-1</f>
        <v>0</v>
      </c>
      <c r="J493" s="16" t="n">
        <f aca="false">H494-H493</f>
        <v>0</v>
      </c>
      <c r="K493" s="4" t="str">
        <f aca="false">IF(J493=MAX(J$23:J$523),H493/H$523,"")</f>
        <v/>
      </c>
    </row>
    <row r="494" customFormat="false" ht="12.75" hidden="false" customHeight="false" outlineLevel="0" collapsed="false">
      <c r="A494" s="4"/>
      <c r="B494" s="4"/>
      <c r="C494" s="4"/>
      <c r="D494" s="4"/>
      <c r="E494" s="4" t="n">
        <f aca="false">E493+1</f>
        <v>472</v>
      </c>
      <c r="F494" s="13" t="n">
        <f aca="false">G494*($A$18*EXP(-$B$18*$H493^$C$18))</f>
        <v>230961.250783334</v>
      </c>
      <c r="G494" s="13" t="n">
        <f aca="false">$F493*($D$18)*EXP(-$E$18*$H493^$F$18)+$G493*$G$18*EXP(-$H$18*$H493^$I$18)</f>
        <v>882135.174069006</v>
      </c>
      <c r="H494" s="13" t="n">
        <f aca="false">F494+G494</f>
        <v>1113096.42485234</v>
      </c>
      <c r="I494" s="15" t="n">
        <f aca="false">(H495/H494)-1</f>
        <v>0</v>
      </c>
      <c r="J494" s="16" t="n">
        <f aca="false">H495-H494</f>
        <v>0</v>
      </c>
      <c r="K494" s="4" t="str">
        <f aca="false">IF(J494=MAX(J$23:J$523),H494/H$523,"")</f>
        <v/>
      </c>
    </row>
    <row r="495" customFormat="false" ht="12.75" hidden="false" customHeight="false" outlineLevel="0" collapsed="false">
      <c r="A495" s="4"/>
      <c r="B495" s="4"/>
      <c r="C495" s="4"/>
      <c r="D495" s="4"/>
      <c r="E495" s="4" t="n">
        <f aca="false">E494+1</f>
        <v>473</v>
      </c>
      <c r="F495" s="13" t="n">
        <f aca="false">G495*($A$18*EXP(-$B$18*$H494^$C$18))</f>
        <v>230961.250783334</v>
      </c>
      <c r="G495" s="13" t="n">
        <f aca="false">$F494*($D$18)*EXP(-$E$18*$H494^$F$18)+$G494*$G$18*EXP(-$H$18*$H494^$I$18)</f>
        <v>882135.174069006</v>
      </c>
      <c r="H495" s="13" t="n">
        <f aca="false">F495+G495</f>
        <v>1113096.42485234</v>
      </c>
      <c r="I495" s="15" t="n">
        <f aca="false">(H496/H495)-1</f>
        <v>0</v>
      </c>
      <c r="J495" s="16" t="n">
        <f aca="false">H496-H495</f>
        <v>0</v>
      </c>
      <c r="K495" s="4" t="str">
        <f aca="false">IF(J495=MAX(J$23:J$523),H495/H$523,"")</f>
        <v/>
      </c>
    </row>
    <row r="496" customFormat="false" ht="12.75" hidden="false" customHeight="false" outlineLevel="0" collapsed="false">
      <c r="A496" s="4"/>
      <c r="B496" s="4"/>
      <c r="C496" s="4"/>
      <c r="D496" s="4"/>
      <c r="E496" s="4" t="n">
        <f aca="false">E495+1</f>
        <v>474</v>
      </c>
      <c r="F496" s="13" t="n">
        <f aca="false">G496*($A$18*EXP(-$B$18*$H495^$C$18))</f>
        <v>230961.250783334</v>
      </c>
      <c r="G496" s="13" t="n">
        <f aca="false">$F495*($D$18)*EXP(-$E$18*$H495^$F$18)+$G495*$G$18*EXP(-$H$18*$H495^$I$18)</f>
        <v>882135.174069006</v>
      </c>
      <c r="H496" s="13" t="n">
        <f aca="false">F496+G496</f>
        <v>1113096.42485234</v>
      </c>
      <c r="I496" s="15" t="n">
        <f aca="false">(H497/H496)-1</f>
        <v>0</v>
      </c>
      <c r="J496" s="16" t="n">
        <f aca="false">H497-H496</f>
        <v>0</v>
      </c>
      <c r="K496" s="4" t="str">
        <f aca="false">IF(J496=MAX(J$23:J$523),H496/H$523,"")</f>
        <v/>
      </c>
    </row>
    <row r="497" customFormat="false" ht="12.75" hidden="false" customHeight="false" outlineLevel="0" collapsed="false">
      <c r="A497" s="4"/>
      <c r="B497" s="4"/>
      <c r="C497" s="4"/>
      <c r="D497" s="4"/>
      <c r="E497" s="4" t="n">
        <f aca="false">E496+1</f>
        <v>475</v>
      </c>
      <c r="F497" s="13" t="n">
        <f aca="false">G497*($A$18*EXP(-$B$18*$H496^$C$18))</f>
        <v>230961.250783334</v>
      </c>
      <c r="G497" s="13" t="n">
        <f aca="false">$F496*($D$18)*EXP(-$E$18*$H496^$F$18)+$G496*$G$18*EXP(-$H$18*$H496^$I$18)</f>
        <v>882135.174069006</v>
      </c>
      <c r="H497" s="13" t="n">
        <f aca="false">F497+G497</f>
        <v>1113096.42485234</v>
      </c>
      <c r="I497" s="15" t="n">
        <f aca="false">(H498/H497)-1</f>
        <v>0</v>
      </c>
      <c r="J497" s="16" t="n">
        <f aca="false">H498-H497</f>
        <v>0</v>
      </c>
      <c r="K497" s="4" t="str">
        <f aca="false">IF(J497=MAX(J$23:J$523),H497/H$523,"")</f>
        <v/>
      </c>
    </row>
    <row r="498" customFormat="false" ht="12.75" hidden="false" customHeight="false" outlineLevel="0" collapsed="false">
      <c r="A498" s="4"/>
      <c r="B498" s="4"/>
      <c r="C498" s="4"/>
      <c r="D498" s="4"/>
      <c r="E498" s="4" t="n">
        <f aca="false">E497+1</f>
        <v>476</v>
      </c>
      <c r="F498" s="13" t="n">
        <f aca="false">G498*($A$18*EXP(-$B$18*$H497^$C$18))</f>
        <v>230961.250783334</v>
      </c>
      <c r="G498" s="13" t="n">
        <f aca="false">$F497*($D$18)*EXP(-$E$18*$H497^$F$18)+$G497*$G$18*EXP(-$H$18*$H497^$I$18)</f>
        <v>882135.174069006</v>
      </c>
      <c r="H498" s="13" t="n">
        <f aca="false">F498+G498</f>
        <v>1113096.42485234</v>
      </c>
      <c r="I498" s="15" t="n">
        <f aca="false">(H499/H498)-1</f>
        <v>0</v>
      </c>
      <c r="J498" s="16" t="n">
        <f aca="false">H499-H498</f>
        <v>0</v>
      </c>
      <c r="K498" s="4" t="str">
        <f aca="false">IF(J498=MAX(J$23:J$523),H498/H$523,"")</f>
        <v/>
      </c>
    </row>
    <row r="499" customFormat="false" ht="12.75" hidden="false" customHeight="false" outlineLevel="0" collapsed="false">
      <c r="A499" s="4"/>
      <c r="B499" s="4"/>
      <c r="C499" s="4"/>
      <c r="D499" s="4"/>
      <c r="E499" s="4" t="n">
        <f aca="false">E498+1</f>
        <v>477</v>
      </c>
      <c r="F499" s="13" t="n">
        <f aca="false">G499*($A$18*EXP(-$B$18*$H498^$C$18))</f>
        <v>230961.250783334</v>
      </c>
      <c r="G499" s="13" t="n">
        <f aca="false">$F498*($D$18)*EXP(-$E$18*$H498^$F$18)+$G498*$G$18*EXP(-$H$18*$H498^$I$18)</f>
        <v>882135.174069006</v>
      </c>
      <c r="H499" s="13" t="n">
        <f aca="false">F499+G499</f>
        <v>1113096.42485234</v>
      </c>
      <c r="I499" s="15" t="n">
        <f aca="false">(H500/H499)-1</f>
        <v>0</v>
      </c>
      <c r="J499" s="16" t="n">
        <f aca="false">H500-H499</f>
        <v>0</v>
      </c>
      <c r="K499" s="4" t="str">
        <f aca="false">IF(J499=MAX(J$23:J$523),H499/H$523,"")</f>
        <v/>
      </c>
    </row>
    <row r="500" customFormat="false" ht="12.75" hidden="false" customHeight="false" outlineLevel="0" collapsed="false">
      <c r="A500" s="4"/>
      <c r="B500" s="4"/>
      <c r="C500" s="4"/>
      <c r="D500" s="4"/>
      <c r="E500" s="4" t="n">
        <f aca="false">E499+1</f>
        <v>478</v>
      </c>
      <c r="F500" s="13" t="n">
        <f aca="false">G500*($A$18*EXP(-$B$18*$H499^$C$18))</f>
        <v>230961.250783334</v>
      </c>
      <c r="G500" s="13" t="n">
        <f aca="false">$F499*($D$18)*EXP(-$E$18*$H499^$F$18)+$G499*$G$18*EXP(-$H$18*$H499^$I$18)</f>
        <v>882135.174069006</v>
      </c>
      <c r="H500" s="13" t="n">
        <f aca="false">F500+G500</f>
        <v>1113096.42485234</v>
      </c>
      <c r="I500" s="15" t="n">
        <f aca="false">(H501/H500)-1</f>
        <v>0</v>
      </c>
      <c r="J500" s="16" t="n">
        <f aca="false">H501-H500</f>
        <v>0</v>
      </c>
      <c r="K500" s="4" t="str">
        <f aca="false">IF(J500=MAX(J$23:J$523),H500/H$523,"")</f>
        <v/>
      </c>
    </row>
    <row r="501" customFormat="false" ht="12.75" hidden="false" customHeight="false" outlineLevel="0" collapsed="false">
      <c r="A501" s="4"/>
      <c r="B501" s="4"/>
      <c r="C501" s="4"/>
      <c r="D501" s="4"/>
      <c r="E501" s="4" t="n">
        <f aca="false">E500+1</f>
        <v>479</v>
      </c>
      <c r="F501" s="13" t="n">
        <f aca="false">G501*($A$18*EXP(-$B$18*$H500^$C$18))</f>
        <v>230961.250783334</v>
      </c>
      <c r="G501" s="13" t="n">
        <f aca="false">$F500*($D$18)*EXP(-$E$18*$H500^$F$18)+$G500*$G$18*EXP(-$H$18*$H500^$I$18)</f>
        <v>882135.174069006</v>
      </c>
      <c r="H501" s="13" t="n">
        <f aca="false">F501+G501</f>
        <v>1113096.42485234</v>
      </c>
      <c r="I501" s="15" t="n">
        <f aca="false">(H502/H501)-1</f>
        <v>0</v>
      </c>
      <c r="J501" s="16" t="n">
        <f aca="false">H502-H501</f>
        <v>0</v>
      </c>
      <c r="K501" s="4" t="str">
        <f aca="false">IF(J501=MAX(J$23:J$523),H501/H$523,"")</f>
        <v/>
      </c>
    </row>
    <row r="502" customFormat="false" ht="12.75" hidden="false" customHeight="false" outlineLevel="0" collapsed="false">
      <c r="A502" s="4"/>
      <c r="B502" s="4"/>
      <c r="C502" s="4"/>
      <c r="D502" s="4"/>
      <c r="E502" s="4" t="n">
        <f aca="false">E501+1</f>
        <v>480</v>
      </c>
      <c r="F502" s="13" t="n">
        <f aca="false">G502*($A$18*EXP(-$B$18*$H501^$C$18))</f>
        <v>230961.250783334</v>
      </c>
      <c r="G502" s="13" t="n">
        <f aca="false">$F501*($D$18)*EXP(-$E$18*$H501^$F$18)+$G501*$G$18*EXP(-$H$18*$H501^$I$18)</f>
        <v>882135.174069006</v>
      </c>
      <c r="H502" s="13" t="n">
        <f aca="false">F502+G502</f>
        <v>1113096.42485234</v>
      </c>
      <c r="I502" s="15" t="n">
        <f aca="false">(H503/H502)-1</f>
        <v>0</v>
      </c>
      <c r="J502" s="16" t="n">
        <f aca="false">H503-H502</f>
        <v>0</v>
      </c>
      <c r="K502" s="4" t="str">
        <f aca="false">IF(J502=MAX(J$23:J$523),H502/H$523,"")</f>
        <v/>
      </c>
    </row>
    <row r="503" customFormat="false" ht="12.75" hidden="false" customHeight="false" outlineLevel="0" collapsed="false">
      <c r="A503" s="4"/>
      <c r="B503" s="4"/>
      <c r="C503" s="4"/>
      <c r="D503" s="4"/>
      <c r="E503" s="4" t="n">
        <f aca="false">E502+1</f>
        <v>481</v>
      </c>
      <c r="F503" s="13" t="n">
        <f aca="false">G503*($A$18*EXP(-$B$18*$H502^$C$18))</f>
        <v>230961.250783334</v>
      </c>
      <c r="G503" s="13" t="n">
        <f aca="false">$F502*($D$18)*EXP(-$E$18*$H502^$F$18)+$G502*$G$18*EXP(-$H$18*$H502^$I$18)</f>
        <v>882135.174069006</v>
      </c>
      <c r="H503" s="13" t="n">
        <f aca="false">F503+G503</f>
        <v>1113096.42485234</v>
      </c>
      <c r="I503" s="15" t="n">
        <f aca="false">(H504/H503)-1</f>
        <v>0</v>
      </c>
      <c r="J503" s="16" t="n">
        <f aca="false">H504-H503</f>
        <v>0</v>
      </c>
      <c r="K503" s="4" t="str">
        <f aca="false">IF(J503=MAX(J$23:J$523),H503/H$523,"")</f>
        <v/>
      </c>
    </row>
    <row r="504" customFormat="false" ht="12.75" hidden="false" customHeight="false" outlineLevel="0" collapsed="false">
      <c r="A504" s="4"/>
      <c r="B504" s="4"/>
      <c r="C504" s="4"/>
      <c r="D504" s="4"/>
      <c r="E504" s="4" t="n">
        <f aca="false">E503+1</f>
        <v>482</v>
      </c>
      <c r="F504" s="13" t="n">
        <f aca="false">G504*($A$18*EXP(-$B$18*$H503^$C$18))</f>
        <v>230961.250783334</v>
      </c>
      <c r="G504" s="13" t="n">
        <f aca="false">$F503*($D$18)*EXP(-$E$18*$H503^$F$18)+$G503*$G$18*EXP(-$H$18*$H503^$I$18)</f>
        <v>882135.174069006</v>
      </c>
      <c r="H504" s="13" t="n">
        <f aca="false">F504+G504</f>
        <v>1113096.42485234</v>
      </c>
      <c r="I504" s="15" t="n">
        <f aca="false">(H505/H504)-1</f>
        <v>0</v>
      </c>
      <c r="J504" s="16" t="n">
        <f aca="false">H505-H504</f>
        <v>0</v>
      </c>
      <c r="K504" s="4" t="str">
        <f aca="false">IF(J504=MAX(J$23:J$523),H504/H$523,"")</f>
        <v/>
      </c>
    </row>
    <row r="505" customFormat="false" ht="12.75" hidden="false" customHeight="false" outlineLevel="0" collapsed="false">
      <c r="A505" s="4"/>
      <c r="B505" s="4"/>
      <c r="C505" s="4"/>
      <c r="D505" s="4"/>
      <c r="E505" s="4" t="n">
        <f aca="false">E504+1</f>
        <v>483</v>
      </c>
      <c r="F505" s="13" t="n">
        <f aca="false">G505*($A$18*EXP(-$B$18*$H504^$C$18))</f>
        <v>230961.250783334</v>
      </c>
      <c r="G505" s="13" t="n">
        <f aca="false">$F504*($D$18)*EXP(-$E$18*$H504^$F$18)+$G504*$G$18*EXP(-$H$18*$H504^$I$18)</f>
        <v>882135.174069006</v>
      </c>
      <c r="H505" s="13" t="n">
        <f aca="false">F505+G505</f>
        <v>1113096.42485234</v>
      </c>
      <c r="I505" s="15" t="n">
        <f aca="false">(H506/H505)-1</f>
        <v>0</v>
      </c>
      <c r="J505" s="16" t="n">
        <f aca="false">H506-H505</f>
        <v>0</v>
      </c>
      <c r="K505" s="4" t="str">
        <f aca="false">IF(J505=MAX(J$23:J$523),H505/H$523,"")</f>
        <v/>
      </c>
    </row>
    <row r="506" customFormat="false" ht="12.75" hidden="false" customHeight="false" outlineLevel="0" collapsed="false">
      <c r="A506" s="4"/>
      <c r="B506" s="4"/>
      <c r="C506" s="4"/>
      <c r="D506" s="4"/>
      <c r="E506" s="4" t="n">
        <f aca="false">E505+1</f>
        <v>484</v>
      </c>
      <c r="F506" s="13" t="n">
        <f aca="false">G506*($A$18*EXP(-$B$18*$H505^$C$18))</f>
        <v>230961.250783334</v>
      </c>
      <c r="G506" s="13" t="n">
        <f aca="false">$F505*($D$18)*EXP(-$E$18*$H505^$F$18)+$G505*$G$18*EXP(-$H$18*$H505^$I$18)</f>
        <v>882135.174069006</v>
      </c>
      <c r="H506" s="13" t="n">
        <f aca="false">F506+G506</f>
        <v>1113096.42485234</v>
      </c>
      <c r="I506" s="15" t="n">
        <f aca="false">(H507/H506)-1</f>
        <v>0</v>
      </c>
      <c r="J506" s="16" t="n">
        <f aca="false">H507-H506</f>
        <v>0</v>
      </c>
      <c r="K506" s="4" t="str">
        <f aca="false">IF(J506=MAX(J$23:J$523),H506/H$523,"")</f>
        <v/>
      </c>
    </row>
    <row r="507" customFormat="false" ht="12.75" hidden="false" customHeight="false" outlineLevel="0" collapsed="false">
      <c r="A507" s="4"/>
      <c r="B507" s="4"/>
      <c r="C507" s="4"/>
      <c r="D507" s="4"/>
      <c r="E507" s="4" t="n">
        <f aca="false">E506+1</f>
        <v>485</v>
      </c>
      <c r="F507" s="13" t="n">
        <f aca="false">G507*($A$18*EXP(-$B$18*$H506^$C$18))</f>
        <v>230961.250783334</v>
      </c>
      <c r="G507" s="13" t="n">
        <f aca="false">$F506*($D$18)*EXP(-$E$18*$H506^$F$18)+$G506*$G$18*EXP(-$H$18*$H506^$I$18)</f>
        <v>882135.174069006</v>
      </c>
      <c r="H507" s="13" t="n">
        <f aca="false">F507+G507</f>
        <v>1113096.42485234</v>
      </c>
      <c r="I507" s="15" t="n">
        <f aca="false">(H508/H507)-1</f>
        <v>0</v>
      </c>
      <c r="J507" s="16" t="n">
        <f aca="false">H508-H507</f>
        <v>0</v>
      </c>
      <c r="K507" s="4" t="str">
        <f aca="false">IF(J507=MAX(J$23:J$523),H507/H$523,"")</f>
        <v/>
      </c>
    </row>
    <row r="508" customFormat="false" ht="12.75" hidden="false" customHeight="false" outlineLevel="0" collapsed="false">
      <c r="A508" s="4"/>
      <c r="B508" s="4"/>
      <c r="C508" s="4"/>
      <c r="D508" s="4"/>
      <c r="E508" s="4" t="n">
        <f aca="false">E507+1</f>
        <v>486</v>
      </c>
      <c r="F508" s="13" t="n">
        <f aca="false">G508*($A$18*EXP(-$B$18*$H507^$C$18))</f>
        <v>230961.250783334</v>
      </c>
      <c r="G508" s="13" t="n">
        <f aca="false">$F507*($D$18)*EXP(-$E$18*$H507^$F$18)+$G507*$G$18*EXP(-$H$18*$H507^$I$18)</f>
        <v>882135.174069006</v>
      </c>
      <c r="H508" s="13" t="n">
        <f aca="false">F508+G508</f>
        <v>1113096.42485234</v>
      </c>
      <c r="I508" s="15" t="n">
        <f aca="false">(H509/H508)-1</f>
        <v>0</v>
      </c>
      <c r="J508" s="16" t="n">
        <f aca="false">H509-H508</f>
        <v>0</v>
      </c>
      <c r="K508" s="4" t="str">
        <f aca="false">IF(J508=MAX(J$23:J$523),H508/H$523,"")</f>
        <v/>
      </c>
    </row>
    <row r="509" customFormat="false" ht="12.75" hidden="false" customHeight="false" outlineLevel="0" collapsed="false">
      <c r="A509" s="4"/>
      <c r="B509" s="4"/>
      <c r="C509" s="4"/>
      <c r="D509" s="4"/>
      <c r="E509" s="4" t="n">
        <f aca="false">E508+1</f>
        <v>487</v>
      </c>
      <c r="F509" s="13" t="n">
        <f aca="false">G509*($A$18*EXP(-$B$18*$H508^$C$18))</f>
        <v>230961.250783334</v>
      </c>
      <c r="G509" s="13" t="n">
        <f aca="false">$F508*($D$18)*EXP(-$E$18*$H508^$F$18)+$G508*$G$18*EXP(-$H$18*$H508^$I$18)</f>
        <v>882135.174069006</v>
      </c>
      <c r="H509" s="13" t="n">
        <f aca="false">F509+G509</f>
        <v>1113096.42485234</v>
      </c>
      <c r="I509" s="15" t="n">
        <f aca="false">(H510/H509)-1</f>
        <v>0</v>
      </c>
      <c r="J509" s="16" t="n">
        <f aca="false">H510-H509</f>
        <v>0</v>
      </c>
      <c r="K509" s="4" t="str">
        <f aca="false">IF(J509=MAX(J$23:J$523),H509/H$523,"")</f>
        <v/>
      </c>
    </row>
    <row r="510" customFormat="false" ht="12.75" hidden="false" customHeight="false" outlineLevel="0" collapsed="false">
      <c r="A510" s="4"/>
      <c r="B510" s="4"/>
      <c r="C510" s="4"/>
      <c r="D510" s="4"/>
      <c r="E510" s="4" t="n">
        <f aca="false">E509+1</f>
        <v>488</v>
      </c>
      <c r="F510" s="13" t="n">
        <f aca="false">G510*($A$18*EXP(-$B$18*$H509^$C$18))</f>
        <v>230961.250783334</v>
      </c>
      <c r="G510" s="13" t="n">
        <f aca="false">$F509*($D$18)*EXP(-$E$18*$H509^$F$18)+$G509*$G$18*EXP(-$H$18*$H509^$I$18)</f>
        <v>882135.174069006</v>
      </c>
      <c r="H510" s="13" t="n">
        <f aca="false">F510+G510</f>
        <v>1113096.42485234</v>
      </c>
      <c r="I510" s="15" t="n">
        <f aca="false">(H511/H510)-1</f>
        <v>0</v>
      </c>
      <c r="J510" s="16" t="n">
        <f aca="false">H511-H510</f>
        <v>0</v>
      </c>
      <c r="K510" s="4" t="str">
        <f aca="false">IF(J510=MAX(J$23:J$523),H510/H$523,"")</f>
        <v/>
      </c>
    </row>
    <row r="511" customFormat="false" ht="12.75" hidden="false" customHeight="false" outlineLevel="0" collapsed="false">
      <c r="A511" s="4"/>
      <c r="B511" s="4"/>
      <c r="C511" s="4"/>
      <c r="D511" s="4"/>
      <c r="E511" s="4" t="n">
        <f aca="false">E510+1</f>
        <v>489</v>
      </c>
      <c r="F511" s="13" t="n">
        <f aca="false">G511*($A$18*EXP(-$B$18*$H510^$C$18))</f>
        <v>230961.250783334</v>
      </c>
      <c r="G511" s="13" t="n">
        <f aca="false">$F510*($D$18)*EXP(-$E$18*$H510^$F$18)+$G510*$G$18*EXP(-$H$18*$H510^$I$18)</f>
        <v>882135.174069006</v>
      </c>
      <c r="H511" s="13" t="n">
        <f aca="false">F511+G511</f>
        <v>1113096.42485234</v>
      </c>
      <c r="I511" s="15" t="n">
        <f aca="false">(H512/H511)-1</f>
        <v>0</v>
      </c>
      <c r="J511" s="16" t="n">
        <f aca="false">H512-H511</f>
        <v>0</v>
      </c>
      <c r="K511" s="4" t="str">
        <f aca="false">IF(J511=MAX(J$23:J$523),H511/H$523,"")</f>
        <v/>
      </c>
    </row>
    <row r="512" customFormat="false" ht="12.75" hidden="false" customHeight="false" outlineLevel="0" collapsed="false">
      <c r="A512" s="4"/>
      <c r="B512" s="4"/>
      <c r="C512" s="4"/>
      <c r="D512" s="4"/>
      <c r="E512" s="4" t="n">
        <f aca="false">E511+1</f>
        <v>490</v>
      </c>
      <c r="F512" s="13" t="n">
        <f aca="false">G512*($A$18*EXP(-$B$18*$H511^$C$18))</f>
        <v>230961.250783334</v>
      </c>
      <c r="G512" s="13" t="n">
        <f aca="false">$F511*($D$18)*EXP(-$E$18*$H511^$F$18)+$G511*$G$18*EXP(-$H$18*$H511^$I$18)</f>
        <v>882135.174069006</v>
      </c>
      <c r="H512" s="13" t="n">
        <f aca="false">F512+G512</f>
        <v>1113096.42485234</v>
      </c>
      <c r="I512" s="15" t="n">
        <f aca="false">(H513/H512)-1</f>
        <v>0</v>
      </c>
      <c r="J512" s="16" t="n">
        <f aca="false">H513-H512</f>
        <v>0</v>
      </c>
      <c r="K512" s="4" t="str">
        <f aca="false">IF(J512=MAX(J$23:J$523),H512/H$523,"")</f>
        <v/>
      </c>
    </row>
    <row r="513" customFormat="false" ht="12.75" hidden="false" customHeight="false" outlineLevel="0" collapsed="false">
      <c r="A513" s="4"/>
      <c r="B513" s="4"/>
      <c r="C513" s="4"/>
      <c r="D513" s="4"/>
      <c r="E513" s="4" t="n">
        <f aca="false">E512+1</f>
        <v>491</v>
      </c>
      <c r="F513" s="13" t="n">
        <f aca="false">G513*($A$18*EXP(-$B$18*$H512^$C$18))</f>
        <v>230961.250783334</v>
      </c>
      <c r="G513" s="13" t="n">
        <f aca="false">$F512*($D$18)*EXP(-$E$18*$H512^$F$18)+$G512*$G$18*EXP(-$H$18*$H512^$I$18)</f>
        <v>882135.174069006</v>
      </c>
      <c r="H513" s="13" t="n">
        <f aca="false">F513+G513</f>
        <v>1113096.42485234</v>
      </c>
      <c r="I513" s="15" t="n">
        <f aca="false">(H514/H513)-1</f>
        <v>0</v>
      </c>
      <c r="J513" s="16" t="n">
        <f aca="false">H514-H513</f>
        <v>0</v>
      </c>
      <c r="K513" s="4" t="str">
        <f aca="false">IF(J513=MAX(J$23:J$523),H513/H$523,"")</f>
        <v/>
      </c>
    </row>
    <row r="514" customFormat="false" ht="12.75" hidden="false" customHeight="false" outlineLevel="0" collapsed="false">
      <c r="A514" s="4"/>
      <c r="B514" s="4"/>
      <c r="C514" s="4"/>
      <c r="D514" s="4"/>
      <c r="E514" s="4" t="n">
        <f aca="false">E513+1</f>
        <v>492</v>
      </c>
      <c r="F514" s="13" t="n">
        <f aca="false">G514*($A$18*EXP(-$B$18*$H513^$C$18))</f>
        <v>230961.250783334</v>
      </c>
      <c r="G514" s="13" t="n">
        <f aca="false">$F513*($D$18)*EXP(-$E$18*$H513^$F$18)+$G513*$G$18*EXP(-$H$18*$H513^$I$18)</f>
        <v>882135.174069006</v>
      </c>
      <c r="H514" s="13" t="n">
        <f aca="false">F514+G514</f>
        <v>1113096.42485234</v>
      </c>
      <c r="I514" s="15" t="n">
        <f aca="false">(H515/H514)-1</f>
        <v>0</v>
      </c>
      <c r="J514" s="16" t="n">
        <f aca="false">H515-H514</f>
        <v>0</v>
      </c>
      <c r="K514" s="4" t="str">
        <f aca="false">IF(J514=MAX(J$23:J$523),H514/H$523,"")</f>
        <v/>
      </c>
    </row>
    <row r="515" customFormat="false" ht="12.75" hidden="false" customHeight="false" outlineLevel="0" collapsed="false">
      <c r="A515" s="4"/>
      <c r="B515" s="4"/>
      <c r="C515" s="4"/>
      <c r="D515" s="4"/>
      <c r="E515" s="4" t="n">
        <f aca="false">E514+1</f>
        <v>493</v>
      </c>
      <c r="F515" s="13" t="n">
        <f aca="false">G515*($A$18*EXP(-$B$18*$H514^$C$18))</f>
        <v>230961.250783334</v>
      </c>
      <c r="G515" s="13" t="n">
        <f aca="false">$F514*($D$18)*EXP(-$E$18*$H514^$F$18)+$G514*$G$18*EXP(-$H$18*$H514^$I$18)</f>
        <v>882135.174069006</v>
      </c>
      <c r="H515" s="13" t="n">
        <f aca="false">F515+G515</f>
        <v>1113096.42485234</v>
      </c>
      <c r="I515" s="15" t="n">
        <f aca="false">(H516/H515)-1</f>
        <v>0</v>
      </c>
      <c r="J515" s="16" t="n">
        <f aca="false">H516-H515</f>
        <v>0</v>
      </c>
      <c r="K515" s="4" t="str">
        <f aca="false">IF(J515=MAX(J$23:J$523),H515/H$523,"")</f>
        <v/>
      </c>
    </row>
    <row r="516" customFormat="false" ht="12.75" hidden="false" customHeight="false" outlineLevel="0" collapsed="false">
      <c r="A516" s="4"/>
      <c r="B516" s="4"/>
      <c r="C516" s="4"/>
      <c r="D516" s="4"/>
      <c r="E516" s="4" t="n">
        <f aca="false">E515+1</f>
        <v>494</v>
      </c>
      <c r="F516" s="13" t="n">
        <f aca="false">G516*($A$18*EXP(-$B$18*$H515^$C$18))</f>
        <v>230961.250783334</v>
      </c>
      <c r="G516" s="13" t="n">
        <f aca="false">$F515*($D$18)*EXP(-$E$18*$H515^$F$18)+$G515*$G$18*EXP(-$H$18*$H515^$I$18)</f>
        <v>882135.174069006</v>
      </c>
      <c r="H516" s="13" t="n">
        <f aca="false">F516+G516</f>
        <v>1113096.42485234</v>
      </c>
      <c r="I516" s="15" t="n">
        <f aca="false">(H517/H516)-1</f>
        <v>0</v>
      </c>
      <c r="J516" s="16" t="n">
        <f aca="false">H517-H516</f>
        <v>0</v>
      </c>
      <c r="K516" s="4" t="str">
        <f aca="false">IF(J516=MAX(J$23:J$523),H516/H$523,"")</f>
        <v/>
      </c>
    </row>
    <row r="517" customFormat="false" ht="12.75" hidden="false" customHeight="false" outlineLevel="0" collapsed="false">
      <c r="A517" s="4"/>
      <c r="B517" s="4"/>
      <c r="C517" s="4"/>
      <c r="D517" s="4"/>
      <c r="E517" s="4" t="n">
        <f aca="false">E516+1</f>
        <v>495</v>
      </c>
      <c r="F517" s="13" t="n">
        <f aca="false">G517*($A$18*EXP(-$B$18*$H516^$C$18))</f>
        <v>230961.250783334</v>
      </c>
      <c r="G517" s="13" t="n">
        <f aca="false">$F516*($D$18)*EXP(-$E$18*$H516^$F$18)+$G516*$G$18*EXP(-$H$18*$H516^$I$18)</f>
        <v>882135.174069006</v>
      </c>
      <c r="H517" s="13" t="n">
        <f aca="false">F517+G517</f>
        <v>1113096.42485234</v>
      </c>
      <c r="I517" s="15" t="n">
        <f aca="false">(H518/H517)-1</f>
        <v>0</v>
      </c>
      <c r="J517" s="16" t="n">
        <f aca="false">H518-H517</f>
        <v>0</v>
      </c>
      <c r="K517" s="4" t="str">
        <f aca="false">IF(J517=MAX(J$23:J$523),H517/H$523,"")</f>
        <v/>
      </c>
    </row>
    <row r="518" customFormat="false" ht="12.75" hidden="false" customHeight="false" outlineLevel="0" collapsed="false">
      <c r="A518" s="4"/>
      <c r="B518" s="4"/>
      <c r="C518" s="4"/>
      <c r="D518" s="4"/>
      <c r="E518" s="4" t="n">
        <f aca="false">E517+1</f>
        <v>496</v>
      </c>
      <c r="F518" s="13" t="n">
        <f aca="false">G518*($A$18*EXP(-$B$18*$H517^$C$18))</f>
        <v>230961.250783334</v>
      </c>
      <c r="G518" s="13" t="n">
        <f aca="false">$F517*($D$18)*EXP(-$E$18*$H517^$F$18)+$G517*$G$18*EXP(-$H$18*$H517^$I$18)</f>
        <v>882135.174069006</v>
      </c>
      <c r="H518" s="13" t="n">
        <f aca="false">F518+G518</f>
        <v>1113096.42485234</v>
      </c>
      <c r="I518" s="15" t="n">
        <f aca="false">(H519/H518)-1</f>
        <v>0</v>
      </c>
      <c r="J518" s="16" t="n">
        <f aca="false">H519-H518</f>
        <v>0</v>
      </c>
      <c r="K518" s="4" t="str">
        <f aca="false">IF(J518=MAX(J$23:J$523),H518/H$523,"")</f>
        <v/>
      </c>
    </row>
    <row r="519" customFormat="false" ht="12.75" hidden="false" customHeight="false" outlineLevel="0" collapsed="false">
      <c r="A519" s="4"/>
      <c r="B519" s="4"/>
      <c r="C519" s="4"/>
      <c r="D519" s="4"/>
      <c r="E519" s="4" t="n">
        <f aca="false">E518+1</f>
        <v>497</v>
      </c>
      <c r="F519" s="13" t="n">
        <f aca="false">G519*($A$18*EXP(-$B$18*$H518^$C$18))</f>
        <v>230961.250783334</v>
      </c>
      <c r="G519" s="13" t="n">
        <f aca="false">$F518*($D$18)*EXP(-$E$18*$H518^$F$18)+$G518*$G$18*EXP(-$H$18*$H518^$I$18)</f>
        <v>882135.174069006</v>
      </c>
      <c r="H519" s="13" t="n">
        <f aca="false">F519+G519</f>
        <v>1113096.42485234</v>
      </c>
      <c r="I519" s="15" t="n">
        <f aca="false">(H520/H519)-1</f>
        <v>0</v>
      </c>
      <c r="J519" s="16" t="n">
        <f aca="false">H520-H519</f>
        <v>0</v>
      </c>
      <c r="K519" s="4" t="str">
        <f aca="false">IF(J519=MAX(J$23:J$523),H519/H$523,"")</f>
        <v/>
      </c>
    </row>
    <row r="520" customFormat="false" ht="12.75" hidden="false" customHeight="false" outlineLevel="0" collapsed="false">
      <c r="A520" s="4"/>
      <c r="B520" s="4"/>
      <c r="C520" s="4"/>
      <c r="D520" s="4"/>
      <c r="E520" s="4" t="n">
        <f aca="false">E519+1</f>
        <v>498</v>
      </c>
      <c r="F520" s="13" t="n">
        <f aca="false">G520*($A$18*EXP(-$B$18*$H519^$C$18))</f>
        <v>230961.250783334</v>
      </c>
      <c r="G520" s="13" t="n">
        <f aca="false">$F519*($D$18)*EXP(-$E$18*$H519^$F$18)+$G519*$G$18*EXP(-$H$18*$H519^$I$18)</f>
        <v>882135.174069006</v>
      </c>
      <c r="H520" s="13" t="n">
        <f aca="false">F520+G520</f>
        <v>1113096.42485234</v>
      </c>
      <c r="I520" s="15" t="n">
        <f aca="false">(H521/H520)-1</f>
        <v>0</v>
      </c>
      <c r="J520" s="16" t="n">
        <f aca="false">H521-H520</f>
        <v>0</v>
      </c>
      <c r="K520" s="4" t="str">
        <f aca="false">IF(J520=MAX(J$23:J$523),H520/H$523,"")</f>
        <v/>
      </c>
    </row>
    <row r="521" customFormat="false" ht="12.75" hidden="false" customHeight="false" outlineLevel="0" collapsed="false">
      <c r="A521" s="4"/>
      <c r="B521" s="4"/>
      <c r="C521" s="4"/>
      <c r="D521" s="4"/>
      <c r="E521" s="4" t="n">
        <f aca="false">E520+1</f>
        <v>499</v>
      </c>
      <c r="F521" s="13" t="n">
        <f aca="false">G521*($A$18*EXP(-$B$18*$H520^$C$18))</f>
        <v>230961.250783334</v>
      </c>
      <c r="G521" s="13" t="n">
        <f aca="false">$F520*($D$18)*EXP(-$E$18*$H520^$F$18)+$G520*$G$18*EXP(-$H$18*$H520^$I$18)</f>
        <v>882135.174069006</v>
      </c>
      <c r="H521" s="13" t="n">
        <f aca="false">F521+G521</f>
        <v>1113096.42485234</v>
      </c>
      <c r="I521" s="15" t="n">
        <f aca="false">(H522/H521)-1</f>
        <v>0</v>
      </c>
      <c r="J521" s="16" t="n">
        <f aca="false">H522-H521</f>
        <v>0</v>
      </c>
      <c r="K521" s="4" t="str">
        <f aca="false">IF(J521=MAX(J$23:J$523),H521/H$523,"")</f>
        <v/>
      </c>
    </row>
    <row r="522" customFormat="false" ht="12.75" hidden="false" customHeight="false" outlineLevel="0" collapsed="false">
      <c r="A522" s="4"/>
      <c r="B522" s="4"/>
      <c r="C522" s="4"/>
      <c r="D522" s="4"/>
      <c r="E522" s="4" t="n">
        <f aca="false">E521+1</f>
        <v>500</v>
      </c>
      <c r="F522" s="13" t="n">
        <f aca="false">G522*($A$18*EXP(-$B$18*$H521^$C$18))</f>
        <v>230961.250783334</v>
      </c>
      <c r="G522" s="13" t="n">
        <f aca="false">$F521*($D$18)*EXP(-$E$18*$H521^$F$18)+$G521*$G$18*EXP(-$H$18*$H521^$I$18)</f>
        <v>882135.174069006</v>
      </c>
      <c r="H522" s="13" t="n">
        <f aca="false">F522+G522</f>
        <v>1113096.42485234</v>
      </c>
      <c r="I522" s="15" t="n">
        <f aca="false">(H523/H522)-1</f>
        <v>0</v>
      </c>
      <c r="J522" s="16" t="n">
        <f aca="false">H523-H522</f>
        <v>0</v>
      </c>
      <c r="K522" s="4" t="str">
        <f aca="false">IF(J522=MAX(J$23:J$523),H522/H$523,"")</f>
        <v/>
      </c>
    </row>
    <row r="523" customFormat="false" ht="12.75" hidden="false" customHeight="false" outlineLevel="0" collapsed="false">
      <c r="A523" s="4"/>
      <c r="B523" s="4"/>
      <c r="C523" s="4"/>
      <c r="D523" s="4"/>
      <c r="E523" s="4" t="n">
        <f aca="false">E522+1</f>
        <v>501</v>
      </c>
      <c r="F523" s="13" t="n">
        <f aca="false">G523*($A$18*EXP(-$B$18*$H522^$C$18))</f>
        <v>230961.250783334</v>
      </c>
      <c r="G523" s="13" t="n">
        <f aca="false">$F522*($D$18)*EXP(-$E$18*$H522^$F$18)+$G522*$G$18*EXP(-$H$18*$H522^$I$18)</f>
        <v>882135.174069006</v>
      </c>
      <c r="H523" s="13" t="n">
        <f aca="false">F523+G523</f>
        <v>1113096.42485234</v>
      </c>
      <c r="I523" s="15"/>
      <c r="J523" s="4"/>
      <c r="K5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7" t="s">
        <v>38</v>
      </c>
      <c r="B1" s="3" t="s">
        <v>39</v>
      </c>
      <c r="C1" s="3" t="s">
        <v>40</v>
      </c>
      <c r="D1" s="3" t="s">
        <v>41</v>
      </c>
      <c r="E1" s="3" t="s">
        <v>42</v>
      </c>
      <c r="F1" s="3" t="s">
        <v>43</v>
      </c>
      <c r="G1" s="3" t="s">
        <v>44</v>
      </c>
      <c r="H1" s="18" t="s">
        <v>45</v>
      </c>
    </row>
    <row r="2" customFormat="false" ht="12.75" hidden="false" customHeight="false" outlineLevel="0" collapsed="false">
      <c r="A2" s="0" t="n">
        <v>7E-006</v>
      </c>
      <c r="B2" s="0" t="n">
        <v>0.9</v>
      </c>
      <c r="C2" s="0" t="n">
        <v>-2.5</v>
      </c>
      <c r="D2" s="0" t="n">
        <v>1.2</v>
      </c>
      <c r="E2" s="0" t="n">
        <v>7E-006</v>
      </c>
      <c r="F2" s="0" t="n">
        <v>0.5</v>
      </c>
      <c r="G2" s="0" t="n">
        <v>-4</v>
      </c>
      <c r="H2" s="0" t="n">
        <v>0.8</v>
      </c>
    </row>
    <row r="3" customFormat="false" ht="12.75" hidden="false" customHeight="false" outlineLevel="0" collapsed="false">
      <c r="K3" s="0" t="s">
        <v>46</v>
      </c>
      <c r="N3" s="0" t="s">
        <v>47</v>
      </c>
    </row>
    <row r="4" customFormat="false" ht="12.75" hidden="false" customHeight="false" outlineLevel="0" collapsed="false">
      <c r="A4" s="4" t="s">
        <v>48</v>
      </c>
      <c r="E4" s="4" t="s">
        <v>48</v>
      </c>
      <c r="K4" s="0" t="s">
        <v>49</v>
      </c>
      <c r="M4" s="0" t="n">
        <v>3E-006</v>
      </c>
      <c r="N4" s="2" t="s">
        <v>50</v>
      </c>
      <c r="O4" s="0" t="n">
        <v>1E-005</v>
      </c>
    </row>
    <row r="5" customFormat="false" ht="12.75" hidden="false" customHeight="false" outlineLevel="0" collapsed="false">
      <c r="A5" s="13" t="n">
        <v>2000</v>
      </c>
      <c r="E5" s="13" t="n">
        <v>18000</v>
      </c>
      <c r="K5" s="0" t="s">
        <v>51</v>
      </c>
      <c r="M5" s="0" t="n">
        <v>1000000</v>
      </c>
    </row>
    <row r="6" customFormat="false" ht="12.75" hidden="false" customHeight="false" outlineLevel="0" collapsed="false">
      <c r="K6" s="0" t="s">
        <v>52</v>
      </c>
      <c r="M6" s="0" t="n">
        <v>0.7</v>
      </c>
    </row>
    <row r="7" customFormat="false" ht="12.75" hidden="false" customHeight="false" outlineLevel="0" collapsed="false">
      <c r="N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56</v>
      </c>
      <c r="D8" s="0" t="s">
        <v>57</v>
      </c>
      <c r="F8" s="0" t="s">
        <v>55</v>
      </c>
      <c r="G8" s="0" t="s">
        <v>56</v>
      </c>
      <c r="H8" s="0" t="s">
        <v>57</v>
      </c>
      <c r="K8" s="0" t="s">
        <v>58</v>
      </c>
      <c r="L8" s="0" t="s">
        <v>59</v>
      </c>
      <c r="M8" s="0" t="s">
        <v>60</v>
      </c>
      <c r="N8" s="0" t="s">
        <v>46</v>
      </c>
      <c r="O8" s="0" t="s">
        <v>61</v>
      </c>
    </row>
    <row r="9" customFormat="false" ht="12.75" hidden="false" customHeight="false" outlineLevel="0" collapsed="false">
      <c r="A9" s="4" t="n">
        <v>1</v>
      </c>
      <c r="B9" s="4" t="n">
        <f aca="false">EXP($C$2+$D$2*($A9-1))/(1+EXP($C$2+$D$2*($A9-1)))</f>
        <v>0.0758581800212436</v>
      </c>
      <c r="C9" s="4" t="n">
        <f aca="false">$B$2*$B9</f>
        <v>0.0682723620191192</v>
      </c>
      <c r="D9" s="4" t="n">
        <f aca="false">$C9/$A9*$A$2*$A$5</f>
        <v>0.000955813068267669</v>
      </c>
      <c r="E9" s="4"/>
      <c r="F9" s="4" t="n">
        <f aca="false">EXP($G$2+$H$2*($A9-1))/(1+EXP($G$2+$H$2*($A9-1)))</f>
        <v>0.0179862099620916</v>
      </c>
      <c r="G9" s="4" t="n">
        <f aca="false">$F$2*$F9</f>
        <v>0.00899310498104578</v>
      </c>
      <c r="H9" s="4" t="n">
        <f aca="false">$G9/$A9*$E$5*$E$2</f>
        <v>0.00113313122761177</v>
      </c>
      <c r="K9" s="0" t="n">
        <v>1</v>
      </c>
      <c r="L9" s="0" t="n">
        <f aca="false">$M$4*(1+($K9-1)*0.5)</f>
        <v>3E-006</v>
      </c>
      <c r="M9" s="0" t="n">
        <f aca="false">$L9*$M$5*$M$6*$B$7</f>
        <v>0</v>
      </c>
      <c r="N9" s="0" t="n">
        <f aca="false">($M$5*$L9*$M$6)*$B$7/$K9</f>
        <v>0</v>
      </c>
      <c r="O9" s="0" t="n">
        <f aca="false">$O$4*$M$5*$C9*$B$7/$K9</f>
        <v>0</v>
      </c>
    </row>
    <row r="10" customFormat="false" ht="12.75" hidden="false" customHeight="false" outlineLevel="0" collapsed="false">
      <c r="A10" s="4" t="n">
        <v>2</v>
      </c>
      <c r="B10" s="4" t="n">
        <f aca="false">EXP($C$2+$D$2*($A10-1))/(1+EXP($C$2+$D$2*($A10-1)))</f>
        <v>0.214165016957441</v>
      </c>
      <c r="C10" s="4" t="n">
        <f aca="false">$B$2*$B10</f>
        <v>0.192748515261697</v>
      </c>
      <c r="D10" s="4" t="n">
        <f aca="false">$C10/$A10*$A$2*$A$5</f>
        <v>0.00134923960683188</v>
      </c>
      <c r="E10" s="4"/>
      <c r="F10" s="4" t="n">
        <f aca="false">EXP($G$2+$H$2*($A10-1))/(1+EXP($G$2+$H$2*($A10-1)))</f>
        <v>0.0391657227967644</v>
      </c>
      <c r="G10" s="4" t="n">
        <f aca="false">$F$2*$F10</f>
        <v>0.0195828613983822</v>
      </c>
      <c r="H10" s="4" t="n">
        <f aca="false">$G10/$A10*$E$5*$E$2</f>
        <v>0.00123372026809808</v>
      </c>
      <c r="K10" s="0" t="n">
        <v>2</v>
      </c>
      <c r="L10" s="0" t="n">
        <f aca="false">$M$4*(1+($K10-1)*0.5)</f>
        <v>4.5E-006</v>
      </c>
      <c r="M10" s="0" t="n">
        <f aca="false">$L10*$M$5*$M$6*$B$7</f>
        <v>0</v>
      </c>
      <c r="N10" s="0" t="n">
        <f aca="false">($M$5*$L10*$M$6)*$B$7/$K10</f>
        <v>0</v>
      </c>
      <c r="O10" s="0" t="n">
        <f aca="false">$O$4*$M$5*$C10*$B$7/$K10</f>
        <v>0</v>
      </c>
    </row>
    <row r="11" customFormat="false" ht="12.75" hidden="false" customHeight="false" outlineLevel="0" collapsed="false">
      <c r="A11" s="4" t="n">
        <v>3</v>
      </c>
      <c r="B11" s="4" t="n">
        <f aca="false">EXP($C$2+$D$2*($A11-1))/(1+EXP($C$2+$D$2*($A11-1)))</f>
        <v>0.47502081252106</v>
      </c>
      <c r="C11" s="4" t="n">
        <f aca="false">$B$2*$B11</f>
        <v>0.427518731268954</v>
      </c>
      <c r="D11" s="4" t="n">
        <f aca="false">$C11/$A11*$A$2*$A$5</f>
        <v>0.00199508741258845</v>
      </c>
      <c r="E11" s="4"/>
      <c r="F11" s="4" t="n">
        <f aca="false">EXP($G$2+$H$2*($A11-1))/(1+EXP($G$2+$H$2*($A11-1)))</f>
        <v>0.0831726964939224</v>
      </c>
      <c r="G11" s="4" t="n">
        <f aca="false">$F$2*$F11</f>
        <v>0.0415863482469612</v>
      </c>
      <c r="H11" s="4" t="n">
        <f aca="false">$G11/$A11*$E$5*$E$2</f>
        <v>0.00174662662637237</v>
      </c>
      <c r="K11" s="0" t="n">
        <v>3</v>
      </c>
      <c r="L11" s="0" t="n">
        <f aca="false">$M$4*(1+($K11-1)*0.5)</f>
        <v>6E-006</v>
      </c>
      <c r="M11" s="0" t="n">
        <f aca="false">$L11*$M$5*$M$6*$B$7</f>
        <v>0</v>
      </c>
      <c r="N11" s="0" t="n">
        <f aca="false">($M$5*$L11*$M$6)*$B$7/$K11</f>
        <v>0</v>
      </c>
      <c r="O11" s="0" t="n">
        <f aca="false">$O$4*$M$5*$C11*$B$7/$K11</f>
        <v>0</v>
      </c>
    </row>
    <row r="12" customFormat="false" ht="12.75" hidden="false" customHeight="false" outlineLevel="0" collapsed="false">
      <c r="A12" s="4" t="n">
        <v>4</v>
      </c>
      <c r="B12" s="4" t="n">
        <f aca="false">EXP($C$2+$D$2*($A12-1))/(1+EXP($C$2+$D$2*($A12-1)))</f>
        <v>0.750260105595118</v>
      </c>
      <c r="C12" s="4" t="n">
        <f aca="false">$B$2*$B12</f>
        <v>0.675234095035606</v>
      </c>
      <c r="D12" s="4" t="n">
        <f aca="false">$C12/$A12*$A$2*$A$5</f>
        <v>0.00236331933262462</v>
      </c>
      <c r="E12" s="4"/>
      <c r="F12" s="4" t="n">
        <f aca="false">EXP($G$2+$H$2*($A12-1))/(1+EXP($G$2+$H$2*($A12-1)))</f>
        <v>0.167981614866076</v>
      </c>
      <c r="G12" s="4" t="n">
        <f aca="false">$F$2*$F12</f>
        <v>0.0839908074330378</v>
      </c>
      <c r="H12" s="4" t="n">
        <f aca="false">$G12/$A12*$E$5*$E$2</f>
        <v>0.00264571043414069</v>
      </c>
      <c r="K12" s="0" t="n">
        <v>4</v>
      </c>
      <c r="L12" s="0" t="n">
        <f aca="false">$M$4*(1+($K12-1)*0.5)</f>
        <v>7.5E-006</v>
      </c>
      <c r="M12" s="0" t="n">
        <f aca="false">$L12*$M$5*$M$6*$B$7</f>
        <v>0</v>
      </c>
      <c r="N12" s="0" t="n">
        <f aca="false">($M$5*$L12*$M$6)*$B$7/$K12</f>
        <v>0</v>
      </c>
      <c r="O12" s="0" t="n">
        <f aca="false">$O$4*$M$5*$C12*$B$7/$K12</f>
        <v>0</v>
      </c>
    </row>
    <row r="13" customFormat="false" ht="12.75" hidden="false" customHeight="false" outlineLevel="0" collapsed="false">
      <c r="A13" s="4" t="n">
        <v>5</v>
      </c>
      <c r="B13" s="4" t="n">
        <f aca="false">EXP($C$2+$D$2*($A13-1))/(1+EXP($C$2+$D$2*($A13-1)))</f>
        <v>0.908877038985144</v>
      </c>
      <c r="C13" s="4" t="n">
        <f aca="false">$B$2*$B13</f>
        <v>0.817989335086629</v>
      </c>
      <c r="D13" s="4" t="n">
        <f aca="false">$C13/$A13*$A$2*$A$5</f>
        <v>0.00229037013824256</v>
      </c>
      <c r="E13" s="4"/>
      <c r="F13" s="4" t="n">
        <f aca="false">EXP($G$2+$H$2*($A13-1))/(1+EXP($G$2+$H$2*($A13-1)))</f>
        <v>0.310025518872388</v>
      </c>
      <c r="G13" s="4" t="n">
        <f aca="false">$F$2*$F13</f>
        <v>0.155012759436194</v>
      </c>
      <c r="H13" s="4" t="n">
        <f aca="false">$G13/$A13*$E$5*$E$2</f>
        <v>0.00390632153779208</v>
      </c>
      <c r="K13" s="0" t="n">
        <v>5</v>
      </c>
      <c r="L13" s="0" t="n">
        <f aca="false">$M$4*(1+($K13-1)*0.5)</f>
        <v>9E-006</v>
      </c>
      <c r="M13" s="0" t="n">
        <f aca="false">$L13*$M$5*$M$6*$B$7</f>
        <v>0</v>
      </c>
      <c r="N13" s="0" t="n">
        <f aca="false">($M$5*$L13*$M$6)*$B$7/$K13</f>
        <v>0</v>
      </c>
      <c r="O13" s="0" t="n">
        <f aca="false">$O$4*$M$5*$C13*$B$7/$K13</f>
        <v>0</v>
      </c>
    </row>
    <row r="14" customFormat="false" ht="12.75" hidden="false" customHeight="false" outlineLevel="0" collapsed="false">
      <c r="A14" s="4" t="n">
        <v>6</v>
      </c>
      <c r="B14" s="4" t="n">
        <f aca="false">EXP($C$2+$D$2*($A14-1))/(1+EXP($C$2+$D$2*($A14-1)))</f>
        <v>0.970687769248644</v>
      </c>
      <c r="C14" s="4" t="n">
        <f aca="false">$B$2*$B14</f>
        <v>0.873618992323779</v>
      </c>
      <c r="D14" s="4" t="n">
        <f aca="false">$C14/$A14*$A$2*$A$5</f>
        <v>0.00203844431542215</v>
      </c>
      <c r="E14" s="4"/>
      <c r="F14" s="4" t="n">
        <f aca="false">EXP($G$2+$H$2*($A14-1))/(1+EXP($G$2+$H$2*($A14-1)))</f>
        <v>0.5</v>
      </c>
      <c r="G14" s="4" t="n">
        <f aca="false">$F$2*$F14</f>
        <v>0.25</v>
      </c>
      <c r="H14" s="4" t="n">
        <f aca="false">$G14/$A14*$E$5*$E$2</f>
        <v>0.00525</v>
      </c>
      <c r="K14" s="0" t="n">
        <v>6</v>
      </c>
      <c r="L14" s="0" t="n">
        <f aca="false">$M$4*(1+($K14-1)*0.5)</f>
        <v>1.05E-005</v>
      </c>
      <c r="M14" s="0" t="n">
        <f aca="false">$L14*$M$5*$M$6*$B$7</f>
        <v>0</v>
      </c>
      <c r="N14" s="0" t="n">
        <f aca="false">($M$5*$L14*$M$6)*$B$7/$K14</f>
        <v>0</v>
      </c>
      <c r="O14" s="0" t="n">
        <f aca="false">$O$4*$M$5*$C14*$B$7/$K14</f>
        <v>0</v>
      </c>
    </row>
    <row r="15" customFormat="false" ht="12.75" hidden="false" customHeight="false" outlineLevel="0" collapsed="false">
      <c r="A15" s="4" t="n">
        <v>7</v>
      </c>
      <c r="B15" s="4" t="n">
        <f aca="false">EXP($C$2+$D$2*($A15-1))/(1+EXP($C$2+$D$2*($A15-1)))</f>
        <v>0.990986701347152</v>
      </c>
      <c r="C15" s="4" t="n">
        <f aca="false">$B$2*$B15</f>
        <v>0.891888031212437</v>
      </c>
      <c r="D15" s="4" t="n">
        <f aca="false">$C15/$A15*$A$2*$A$5</f>
        <v>0.00178377606242487</v>
      </c>
      <c r="E15" s="4"/>
      <c r="F15" s="4" t="n">
        <f aca="false">EXP($G$2+$H$2*($A15-1))/(1+EXP($G$2+$H$2*($A15-1)))</f>
        <v>0.689974481127613</v>
      </c>
      <c r="G15" s="4" t="n">
        <f aca="false">$F$2*$F15</f>
        <v>0.344987240563806</v>
      </c>
      <c r="H15" s="4" t="n">
        <f aca="false">$G15/$A15*$E$5*$E$2</f>
        <v>0.00620977033014851</v>
      </c>
      <c r="K15" s="0" t="n">
        <v>7</v>
      </c>
      <c r="L15" s="0" t="n">
        <f aca="false">$M$4*(1+($K15-1)*0.5)</f>
        <v>1.2E-005</v>
      </c>
      <c r="M15" s="0" t="n">
        <f aca="false">$L15*$M$5*$M$6*$B$7</f>
        <v>0</v>
      </c>
      <c r="N15" s="0" t="n">
        <f aca="false">($M$5*$L15*$M$6)*$B$7/$K15</f>
        <v>0</v>
      </c>
      <c r="O15" s="0" t="n">
        <f aca="false">$O$4*$M$5*$C15*$B$7/$K15</f>
        <v>0</v>
      </c>
    </row>
    <row r="16" customFormat="false" ht="12.75" hidden="false" customHeight="false" outlineLevel="0" collapsed="false">
      <c r="A16" s="4" t="n">
        <v>8</v>
      </c>
      <c r="B16" s="4" t="n">
        <f aca="false">EXP($C$2+$D$2*($A16-1))/(1+EXP($C$2+$D$2*($A16-1)))</f>
        <v>0.997268039236989</v>
      </c>
      <c r="C16" s="4" t="n">
        <f aca="false">$B$2*$B16</f>
        <v>0.89754123531329</v>
      </c>
      <c r="D16" s="4" t="n">
        <f aca="false">$C16/$A16*$A$2*$A$5</f>
        <v>0.00157069716179826</v>
      </c>
      <c r="E16" s="4"/>
      <c r="F16" s="4" t="n">
        <f aca="false">EXP($G$2+$H$2*($A16-1))/(1+EXP($G$2+$H$2*($A16-1)))</f>
        <v>0.832018385133925</v>
      </c>
      <c r="G16" s="4" t="n">
        <f aca="false">$F$2*$F16</f>
        <v>0.416009192566962</v>
      </c>
      <c r="H16" s="4" t="n">
        <f aca="false">$G16/$A16*$E$5*$E$2</f>
        <v>0.00655214478292966</v>
      </c>
      <c r="K16" s="0" t="n">
        <v>8</v>
      </c>
      <c r="L16" s="0" t="n">
        <f aca="false">$M$4*(1+($K16-1)*0.5)</f>
        <v>1.35E-005</v>
      </c>
      <c r="M16" s="0" t="n">
        <f aca="false">$L16*$M$5*$M$6*$B$7</f>
        <v>0</v>
      </c>
      <c r="N16" s="0" t="n">
        <f aca="false">($M$5*$L16*$M$6)*$B$7/$K16</f>
        <v>0</v>
      </c>
      <c r="O16" s="0" t="n">
        <f aca="false">$O$4*$M$5*$C16*$B$7/$K16</f>
        <v>0</v>
      </c>
    </row>
    <row r="17" customFormat="false" ht="12.75" hidden="false" customHeight="false" outlineLevel="0" collapsed="false">
      <c r="A17" s="4" t="n">
        <v>9</v>
      </c>
      <c r="B17" s="4" t="n">
        <f aca="false">EXP($C$2+$D$2*($A17-1))/(1+EXP($C$2+$D$2*($A17-1)))</f>
        <v>0.999175575313602</v>
      </c>
      <c r="C17" s="4" t="n">
        <f aca="false">$B$2*$B17</f>
        <v>0.899258017782242</v>
      </c>
      <c r="D17" s="4" t="n">
        <f aca="false">$C17/$A17*$A$2*$A$5</f>
        <v>0.00139884580543904</v>
      </c>
      <c r="E17" s="4"/>
      <c r="F17" s="4" t="n">
        <f aca="false">EXP($G$2+$H$2*($A17-1))/(1+EXP($G$2+$H$2*($A17-1)))</f>
        <v>0.916827303506078</v>
      </c>
      <c r="G17" s="4" t="n">
        <f aca="false">$F$2*$F17</f>
        <v>0.458413651753039</v>
      </c>
      <c r="H17" s="4" t="n">
        <f aca="false">$G17/$A17*$E$5*$E$2</f>
        <v>0.00641779112454254</v>
      </c>
      <c r="K17" s="0" t="n">
        <v>9</v>
      </c>
      <c r="L17" s="0" t="n">
        <f aca="false">$M$4*(1+($K17-1)*0.5)</f>
        <v>1.5E-005</v>
      </c>
      <c r="M17" s="0" t="n">
        <f aca="false">$L17*$M$5*$M$6*$B$7</f>
        <v>0</v>
      </c>
      <c r="N17" s="0" t="n">
        <f aca="false">($M$5*$L17*$M$6)*$B$7/$K17</f>
        <v>0</v>
      </c>
      <c r="O17" s="0" t="n">
        <f aca="false">$O$4*$M$5*$C17*$B$7/$K17</f>
        <v>0</v>
      </c>
    </row>
    <row r="18" customFormat="false" ht="12.75" hidden="false" customHeight="false" outlineLevel="0" collapsed="false">
      <c r="A18" s="4" t="n">
        <v>10</v>
      </c>
      <c r="B18" s="4" t="n">
        <f aca="false">EXP($C$2+$D$2*($A18-1))/(1+EXP($C$2+$D$2*($A18-1)))</f>
        <v>0.999751544918161</v>
      </c>
      <c r="C18" s="4" t="n">
        <f aca="false">$B$2*$B18</f>
        <v>0.899776390426345</v>
      </c>
      <c r="D18" s="4" t="n">
        <f aca="false">$C18/$A18*$A$2*$A$5</f>
        <v>0.00125968694659688</v>
      </c>
      <c r="E18" s="4"/>
      <c r="F18" s="4" t="n">
        <f aca="false">EXP($G$2+$H$2*($A18-1))/(1+EXP($G$2+$H$2*($A18-1)))</f>
        <v>0.960834277203236</v>
      </c>
      <c r="G18" s="4" t="n">
        <f aca="false">$F$2*$F18</f>
        <v>0.480417138601618</v>
      </c>
      <c r="H18" s="4" t="n">
        <f aca="false">$G18/$A18*$E$5*$E$2</f>
        <v>0.00605325594638038</v>
      </c>
      <c r="K18" s="0" t="n">
        <v>10</v>
      </c>
      <c r="L18" s="0" t="n">
        <f aca="false">$M$4*(1+($K18-1)*0.5)</f>
        <v>1.65E-005</v>
      </c>
      <c r="M18" s="0" t="n">
        <f aca="false">$L18*$M$5*$M$6*$B$7</f>
        <v>0</v>
      </c>
      <c r="N18" s="0" t="n">
        <f aca="false">($M$5*$L18*$M$6)*$B$7/$K18</f>
        <v>0</v>
      </c>
      <c r="O18" s="0" t="n">
        <f aca="false">$O$4*$M$5*$C18*$B$7/$K18</f>
        <v>0</v>
      </c>
    </row>
    <row r="19" customFormat="false" ht="12.75" hidden="false" customHeight="false" outlineLevel="0" collapsed="false">
      <c r="A19" s="4" t="n">
        <v>11</v>
      </c>
      <c r="B19" s="4" t="n">
        <f aca="false">EXP($C$2+$D$2*($A19-1))/(1+EXP($C$2+$D$2*($A19-1)))</f>
        <v>0.999925153772489</v>
      </c>
      <c r="C19" s="4" t="n">
        <f aca="false">$B$2*$B19</f>
        <v>0.89993263839524</v>
      </c>
      <c r="D19" s="4" t="n">
        <f aca="false">$C19/$A19*$A$2*$A$5</f>
        <v>0.00114536881250303</v>
      </c>
      <c r="E19" s="4"/>
      <c r="F19" s="4" t="n">
        <f aca="false">EXP($G$2+$H$2*($A19-1))/(1+EXP($G$2+$H$2*($A19-1)))</f>
        <v>0.982013790037909</v>
      </c>
      <c r="G19" s="4" t="n">
        <f aca="false">$F$2*$F19</f>
        <v>0.491006895018954</v>
      </c>
      <c r="H19" s="4" t="n">
        <f aca="false">$G19/$A19*$E$5*$E$2</f>
        <v>0.00562426079748984</v>
      </c>
      <c r="K19" s="0" t="n">
        <v>11</v>
      </c>
      <c r="L19" s="0" t="n">
        <f aca="false">$M$4*(1+($K19-1)*0.5)</f>
        <v>1.8E-005</v>
      </c>
      <c r="M19" s="0" t="n">
        <f aca="false">$L19*$M$5*$M$6*$B$7</f>
        <v>0</v>
      </c>
      <c r="N19" s="0" t="n">
        <f aca="false">($M$5*$L19*$M$6)*$B$7/$K19</f>
        <v>0</v>
      </c>
      <c r="O19" s="0" t="n">
        <f aca="false">$O$4*$M$5*$C19*$B$7/$K19</f>
        <v>0</v>
      </c>
    </row>
    <row r="20" customFormat="false" ht="12.75" hidden="false" customHeight="false" outlineLevel="0" collapsed="false">
      <c r="A20" s="4" t="n">
        <v>12</v>
      </c>
      <c r="B20" s="4" t="n">
        <f aca="false">EXP($C$2+$D$2*($A20-1))/(1+EXP($C$2+$D$2*($A20-1)))</f>
        <v>0.99997745557035</v>
      </c>
      <c r="C20" s="4" t="n">
        <f aca="false">$B$2*$B20</f>
        <v>0.899979710013315</v>
      </c>
      <c r="D20" s="4" t="n">
        <f aca="false">$C20/$A20*$A$2*$A$5</f>
        <v>0.00104997632834887</v>
      </c>
      <c r="E20" s="4"/>
      <c r="F20" s="4" t="n">
        <f aca="false">EXP($G$2+$H$2*($A20-1))/(1+EXP($G$2+$H$2*($A20-1)))</f>
        <v>0.99183742884684</v>
      </c>
      <c r="G20" s="4" t="n">
        <f aca="false">$F$2*$F20</f>
        <v>0.49591871442342</v>
      </c>
      <c r="H20" s="4" t="n">
        <f aca="false">$G20/$A20*$E$5*$E$2</f>
        <v>0.00520714650144591</v>
      </c>
      <c r="K20" s="0" t="n">
        <v>12</v>
      </c>
      <c r="L20" s="0" t="n">
        <f aca="false">$M$4*(1+($K20-1)*0.5)</f>
        <v>1.95E-005</v>
      </c>
      <c r="M20" s="0" t="n">
        <f aca="false">$L20*$M$5*$M$6*$B$7</f>
        <v>0</v>
      </c>
      <c r="N20" s="0" t="n">
        <f aca="false">($M$5*$L20*$M$6)*$B$7/$K20</f>
        <v>0</v>
      </c>
      <c r="O20" s="0" t="n">
        <f aca="false">$O$4*$M$5*$C20*$B$7/$K20</f>
        <v>0</v>
      </c>
    </row>
    <row r="21" customFormat="false" ht="12.75" hidden="false" customHeight="false" outlineLevel="0" collapsed="false">
      <c r="A21" s="4" t="n">
        <v>13</v>
      </c>
      <c r="B21" s="4" t="n">
        <f aca="false">EXP($C$2+$D$2*($A21-1))/(1+EXP($C$2+$D$2*($A21-1)))</f>
        <v>0.999993209641302</v>
      </c>
      <c r="C21" s="4" t="n">
        <f aca="false">$B$2*$B21</f>
        <v>0.899993888677172</v>
      </c>
      <c r="D21" s="4" t="n">
        <f aca="false">$C21/$A21*$A$2*$A$5</f>
        <v>0.000969224187806185</v>
      </c>
      <c r="E21" s="4"/>
      <c r="F21" s="4" t="n">
        <f aca="false">EXP($G$2+$H$2*($A21-1))/(1+EXP($G$2+$H$2*($A21-1)))</f>
        <v>0.996315760100564</v>
      </c>
      <c r="G21" s="4" t="n">
        <f aca="false">$F$2*$F21</f>
        <v>0.498157880050282</v>
      </c>
      <c r="H21" s="4" t="n">
        <f aca="false">$G21/$A21*$E$5*$E$2</f>
        <v>0.00482829945279504</v>
      </c>
      <c r="K21" s="0" t="n">
        <v>13</v>
      </c>
      <c r="L21" s="0" t="n">
        <f aca="false">$M$4*(1+($K21-1)*0.5)</f>
        <v>2.1E-005</v>
      </c>
      <c r="M21" s="0" t="n">
        <f aca="false">$L21*$M$5*$M$6*$B$7</f>
        <v>0</v>
      </c>
      <c r="N21" s="0" t="n">
        <f aca="false">($M$5*$L21*$M$6)*$B$7/$K21</f>
        <v>0</v>
      </c>
      <c r="O21" s="0" t="n">
        <f aca="false">$O$4*$M$5*$C21*$B$7/$K21</f>
        <v>0</v>
      </c>
    </row>
    <row r="22" customFormat="false" ht="12.75" hidden="false" customHeight="false" outlineLevel="0" collapsed="false">
      <c r="A22" s="4" t="n">
        <v>14</v>
      </c>
      <c r="B22" s="4" t="n">
        <f aca="false">EXP($C$2+$D$2*($A22-1))/(1+EXP($C$2+$D$2*($A22-1)))</f>
        <v>0.999997954773559</v>
      </c>
      <c r="C22" s="4" t="n">
        <f aca="false">$B$2*$B22</f>
        <v>0.899998159296203</v>
      </c>
      <c r="D22" s="4" t="n">
        <f aca="false">$C22/$A22*$A$2*$A$5</f>
        <v>0.000899998159296203</v>
      </c>
      <c r="E22" s="4"/>
      <c r="F22" s="4" t="n">
        <f aca="false">EXP($G$2+$H$2*($A22-1))/(1+EXP($G$2+$H$2*($A22-1)))</f>
        <v>0.998341198919826</v>
      </c>
      <c r="G22" s="4" t="n">
        <f aca="false">$F$2*$F22</f>
        <v>0.499170599459913</v>
      </c>
      <c r="H22" s="4" t="n">
        <f aca="false">$G22/$A22*$E$5*$E$2</f>
        <v>0.00449253539513922</v>
      </c>
      <c r="K22" s="0" t="n">
        <v>14</v>
      </c>
      <c r="L22" s="0" t="n">
        <f aca="false">$M$4*(1+($K22-1)*0.5)</f>
        <v>2.25E-005</v>
      </c>
      <c r="M22" s="0" t="n">
        <f aca="false">$L22*$M$5*$M$6*$B$7</f>
        <v>0</v>
      </c>
      <c r="N22" s="0" t="n">
        <f aca="false">($M$5*$L22*$M$6)*$B$7/$K22</f>
        <v>0</v>
      </c>
      <c r="O22" s="0" t="n">
        <f aca="false">$O$4*$M$5*$C22*$B$7/$K22</f>
        <v>0</v>
      </c>
    </row>
    <row r="23" customFormat="false" ht="12.75" hidden="false" customHeight="false" outlineLevel="0" collapsed="false">
      <c r="A23" s="4" t="n">
        <v>15</v>
      </c>
      <c r="B23" s="4" t="n">
        <f aca="false">EXP($C$2+$D$2*($A23-1))/(1+EXP($C$2+$D$2*($A23-1)))</f>
        <v>0.999999383988753</v>
      </c>
      <c r="C23" s="4" t="n">
        <f aca="false">$B$2*$B23</f>
        <v>0.899999445589878</v>
      </c>
      <c r="D23" s="4" t="n">
        <f aca="false">$C23/$A23*$A$2*$A$5</f>
        <v>0.000839999482550553</v>
      </c>
      <c r="E23" s="4"/>
      <c r="F23" s="4" t="n">
        <f aca="false">EXP($G$2+$H$2*($A23-1))/(1+EXP($G$2+$H$2*($A23-1)))</f>
        <v>0.999253971166163</v>
      </c>
      <c r="G23" s="4" t="n">
        <f aca="false">$F$2*$F23</f>
        <v>0.499626985583082</v>
      </c>
      <c r="H23" s="4" t="n">
        <f aca="false">$G23/$A23*$E$5*$E$2</f>
        <v>0.00419686667889789</v>
      </c>
      <c r="K23" s="0" t="n">
        <v>15</v>
      </c>
      <c r="L23" s="0" t="n">
        <f aca="false">$M$4*(1+($K23-1)*0.5)</f>
        <v>2.4E-005</v>
      </c>
      <c r="M23" s="0" t="n">
        <f aca="false">$L23*$M$5*$M$6*$B$7</f>
        <v>0</v>
      </c>
      <c r="N23" s="0" t="n">
        <f aca="false">($M$5*$L23*$M$6)*$B$7/$K23</f>
        <v>0</v>
      </c>
      <c r="O23" s="0" t="n">
        <f aca="false">$O$4*$M$5*$C23*$B$7/$K23</f>
        <v>0</v>
      </c>
    </row>
    <row r="24" customFormat="false" ht="12.75" hidden="false" customHeight="false" outlineLevel="0" collapsed="false">
      <c r="A24" s="4" t="n">
        <v>16</v>
      </c>
      <c r="B24" s="4" t="n">
        <f aca="false">EXP($C$2+$D$2*($A24-1))/(1+EXP($C$2+$D$2*($A24-1)))</f>
        <v>0.999999814460898</v>
      </c>
      <c r="C24" s="4" t="n">
        <f aca="false">$B$2*$B24</f>
        <v>0.899999833014808</v>
      </c>
      <c r="D24" s="4" t="n">
        <f aca="false">$C24/$A24*$A$2*$A$5</f>
        <v>0.000787499853887957</v>
      </c>
      <c r="E24" s="4"/>
      <c r="F24" s="4" t="n">
        <f aca="false">EXP($G$2+$H$2*($A24-1))/(1+EXP($G$2+$H$2*($A24-1)))</f>
        <v>0.999664649869534</v>
      </c>
      <c r="G24" s="4" t="n">
        <f aca="false">$F$2*$F24</f>
        <v>0.499832324934767</v>
      </c>
      <c r="H24" s="4" t="n">
        <f aca="false">$G24/$A24*$E$5*$E$2</f>
        <v>0.00393617955886129</v>
      </c>
      <c r="K24" s="0" t="n">
        <v>16</v>
      </c>
      <c r="L24" s="0" t="n">
        <f aca="false">$M$4*(1+($K24-1)*0.5)</f>
        <v>2.55E-005</v>
      </c>
      <c r="M24" s="0" t="n">
        <f aca="false">$L24*$M$5*$M$6*$B$7</f>
        <v>0</v>
      </c>
      <c r="N24" s="0" t="n">
        <f aca="false">($M$5*$L24*$M$6)*$B$7/$K24</f>
        <v>0</v>
      </c>
      <c r="O24" s="0" t="n">
        <f aca="false">$O$4*$M$5*$C24*$B$7/$K24</f>
        <v>0</v>
      </c>
    </row>
    <row r="25" customFormat="false" ht="12.75" hidden="false" customHeight="false" outlineLevel="0" collapsed="false">
      <c r="A25" s="4" t="n">
        <v>17</v>
      </c>
      <c r="B25" s="4" t="n">
        <f aca="false">EXP($C$2+$D$2*($A25-1))/(1+EXP($C$2+$D$2*($A25-1)))</f>
        <v>0.999999944116689</v>
      </c>
      <c r="C25" s="4" t="n">
        <f aca="false">$B$2*$B25</f>
        <v>0.89999994970502</v>
      </c>
      <c r="D25" s="4" t="n">
        <f aca="false">$C25/$A25*$A$2*$A$5</f>
        <v>0.00074117642916884</v>
      </c>
      <c r="E25" s="4"/>
      <c r="F25" s="4" t="n">
        <f aca="false">EXP($G$2+$H$2*($A25-1))/(1+EXP($G$2+$H$2*($A25-1)))</f>
        <v>0.99984928964194</v>
      </c>
      <c r="G25" s="4" t="n">
        <f aca="false">$F$2*$F25</f>
        <v>0.49992464482097</v>
      </c>
      <c r="H25" s="4" t="n">
        <f aca="false">$G25/$A25*$E$5*$E$2</f>
        <v>0.00370532383808484</v>
      </c>
      <c r="K25" s="0" t="n">
        <v>17</v>
      </c>
      <c r="L25" s="0" t="n">
        <f aca="false">$M$4*(1+($K25-1)*0.5)</f>
        <v>2.7E-005</v>
      </c>
      <c r="M25" s="0" t="n">
        <f aca="false">$L25*$M$5*$M$6*$B$7</f>
        <v>0</v>
      </c>
      <c r="N25" s="0" t="n">
        <f aca="false">($M$5*$L25*$M$6)*$B$7/$K25</f>
        <v>0</v>
      </c>
      <c r="O25" s="0" t="n">
        <f aca="false">$O$4*$M$5*$C25*$B$7/$K25</f>
        <v>0</v>
      </c>
    </row>
    <row r="26" customFormat="false" ht="12.75" hidden="false" customHeight="false" outlineLevel="0" collapsed="false">
      <c r="A26" s="4" t="n">
        <v>18</v>
      </c>
      <c r="B26" s="4" t="n">
        <f aca="false">EXP($C$2+$D$2*($A26-1))/(1+EXP($C$2+$D$2*($A26-1)))</f>
        <v>0.99999998316827</v>
      </c>
      <c r="C26" s="4" t="n">
        <f aca="false">$B$2*$B26</f>
        <v>0.899999984851443</v>
      </c>
      <c r="D26" s="4" t="n">
        <f aca="false">$C26/$A26*$A$2*$A$5</f>
        <v>0.000699999988217789</v>
      </c>
      <c r="E26" s="4"/>
      <c r="F26" s="4" t="n">
        <f aca="false">EXP($G$2+$H$2*($A26-1))/(1+EXP($G$2+$H$2*($A26-1)))</f>
        <v>0.99993227585038</v>
      </c>
      <c r="G26" s="4" t="n">
        <f aca="false">$F$2*$F26</f>
        <v>0.49996613792519</v>
      </c>
      <c r="H26" s="4" t="n">
        <f aca="false">$G26/$A26*$E$5*$E$2</f>
        <v>0.00349976296547633</v>
      </c>
      <c r="K26" s="0" t="n">
        <v>18</v>
      </c>
      <c r="L26" s="0" t="n">
        <f aca="false">$M$4*(1+($K26-1)*0.5)</f>
        <v>2.85E-005</v>
      </c>
      <c r="M26" s="0" t="n">
        <f aca="false">$L26*$M$5*$M$6*$B$7</f>
        <v>0</v>
      </c>
      <c r="N26" s="0" t="n">
        <f aca="false">($M$5*$L26*$M$6)*$B$7/$K26</f>
        <v>0</v>
      </c>
      <c r="O26" s="0" t="n">
        <f aca="false">$O$4*$M$5*$C26*$B$7/$K26</f>
        <v>0</v>
      </c>
    </row>
    <row r="27" customFormat="false" ht="12.75" hidden="false" customHeight="false" outlineLevel="0" collapsed="false">
      <c r="A27" s="4" t="n">
        <v>19</v>
      </c>
      <c r="B27" s="4" t="n">
        <f aca="false">EXP($C$2+$D$2*($A27-1))/(1+EXP($C$2+$D$2*($A27-1)))</f>
        <v>0.99999999493038</v>
      </c>
      <c r="C27" s="4" t="n">
        <f aca="false">$B$2*$B27</f>
        <v>0.899999995437342</v>
      </c>
      <c r="D27" s="4" t="n">
        <f aca="false">$C27/$A27*$A$2*$A$5</f>
        <v>0.000663157891374884</v>
      </c>
      <c r="E27" s="4"/>
      <c r="F27" s="4" t="n">
        <f aca="false">EXP($G$2+$H$2*($A27-1))/(1+EXP($G$2+$H$2*($A27-1)))</f>
        <v>0.9999695684431</v>
      </c>
      <c r="G27" s="4" t="n">
        <f aca="false">$F$2*$F27</f>
        <v>0.49998478422155</v>
      </c>
      <c r="H27" s="4" t="n">
        <f aca="false">$G27/$A27*$E$5*$E$2</f>
        <v>0.00331568856904817</v>
      </c>
      <c r="K27" s="0" t="n">
        <v>19</v>
      </c>
      <c r="L27" s="0" t="n">
        <f aca="false">$M$4*(1+($K27-1)*0.5)</f>
        <v>3E-005</v>
      </c>
      <c r="M27" s="0" t="n">
        <f aca="false">$L27*$M$5*$M$6*$B$7</f>
        <v>0</v>
      </c>
      <c r="N27" s="0" t="n">
        <f aca="false">($M$5*$L27*$M$6)*$B$7/$K27</f>
        <v>0</v>
      </c>
      <c r="O27" s="0" t="n">
        <f aca="false">$O$4*$M$5*$C27*$B$7/$K27</f>
        <v>0</v>
      </c>
    </row>
    <row r="28" customFormat="false" ht="12.75" hidden="false" customHeight="false" outlineLevel="0" collapsed="false">
      <c r="A28" s="4" t="n">
        <v>20</v>
      </c>
      <c r="B28" s="4" t="n">
        <f aca="false">EXP($C$2+$D$2*($A28-1))/(1+EXP($C$2+$D$2*($A28-1)))</f>
        <v>0.99999999847306</v>
      </c>
      <c r="C28" s="4" t="n">
        <f aca="false">$B$2*$B28</f>
        <v>0.899999998625754</v>
      </c>
      <c r="D28" s="4" t="n">
        <f aca="false">$C28/$A28*$A$2*$A$5</f>
        <v>0.000629999999038028</v>
      </c>
      <c r="E28" s="4"/>
      <c r="F28" s="4" t="n">
        <f aca="false">EXP($G$2+$H$2*($A28-1))/(1+EXP($G$2+$H$2*($A28-1)))</f>
        <v>0.999986325990915</v>
      </c>
      <c r="G28" s="4" t="n">
        <f aca="false">$F$2*$F28</f>
        <v>0.499993162995458</v>
      </c>
      <c r="H28" s="4" t="n">
        <f aca="false">$G28/$A28*$E$5*$E$2</f>
        <v>0.00314995692687138</v>
      </c>
      <c r="K28" s="0" t="n">
        <v>20</v>
      </c>
      <c r="L28" s="0" t="n">
        <f aca="false">$M$4*(1+($K28-1)*0.5)</f>
        <v>3.15E-005</v>
      </c>
      <c r="M28" s="0" t="n">
        <f aca="false">$L28*$M$5*$M$6*$B$7</f>
        <v>0</v>
      </c>
      <c r="N28" s="0" t="n">
        <f aca="false">($M$5*$L28*$M$6)*$B$7/$K28</f>
        <v>0</v>
      </c>
      <c r="O28" s="0" t="n">
        <f aca="false">$O$4*$M$5*$C28*$B$7/$K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8.99"/>
    <col collapsed="false" customWidth="true" hidden="false" outlineLevel="0" max="4" min="4" style="0" width="4.41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20" min="20" style="0" width="9.7"/>
    <col collapsed="false" customWidth="true" hidden="false" outlineLevel="0" max="23" min="23" style="0" width="9.99"/>
    <col collapsed="false" customWidth="true" hidden="false" outlineLevel="0" max="24" min="24" style="0" width="10.85"/>
  </cols>
  <sheetData>
    <row r="1" customFormat="false" ht="12.75" hidden="false" customHeight="false" outlineLevel="0" collapsed="false">
      <c r="A1" s="0" t="s">
        <v>62</v>
      </c>
      <c r="B1" s="2" t="s">
        <v>63</v>
      </c>
      <c r="C1" s="2" t="s">
        <v>64</v>
      </c>
      <c r="D1" s="0" t="s">
        <v>65</v>
      </c>
      <c r="E1" s="0" t="s">
        <v>66</v>
      </c>
      <c r="F1" s="0" t="s">
        <v>67</v>
      </c>
      <c r="G1" s="0" t="s">
        <v>68</v>
      </c>
      <c r="H1" s="0" t="s">
        <v>69</v>
      </c>
      <c r="I1" s="0" t="s">
        <v>70</v>
      </c>
      <c r="J1" s="17" t="s">
        <v>15</v>
      </c>
      <c r="K1" s="3" t="s">
        <v>16</v>
      </c>
      <c r="L1" s="3" t="s">
        <v>17</v>
      </c>
      <c r="M1" s="3" t="s">
        <v>18</v>
      </c>
      <c r="N1" s="3" t="s">
        <v>19</v>
      </c>
      <c r="O1" s="3" t="s">
        <v>20</v>
      </c>
      <c r="P1" s="3" t="s">
        <v>21</v>
      </c>
      <c r="Q1" s="3" t="s">
        <v>22</v>
      </c>
      <c r="R1" s="18" t="s">
        <v>23</v>
      </c>
      <c r="S1" s="0" t="s">
        <v>38</v>
      </c>
      <c r="T1" s="0" t="s">
        <v>71</v>
      </c>
      <c r="U1" s="0" t="s">
        <v>40</v>
      </c>
      <c r="V1" s="0" t="s">
        <v>41</v>
      </c>
      <c r="W1" s="0" t="s">
        <v>42</v>
      </c>
      <c r="X1" s="0" t="s">
        <v>72</v>
      </c>
      <c r="Y1" s="0" t="s">
        <v>44</v>
      </c>
      <c r="Z1" s="0" t="s">
        <v>45</v>
      </c>
      <c r="AA1" s="0" t="s">
        <v>73</v>
      </c>
      <c r="AB1" s="0" t="s">
        <v>74</v>
      </c>
    </row>
    <row r="2" customFormat="false" ht="12.75" hidden="false" customHeight="false" outlineLevel="0" collapsed="false">
      <c r="A2" s="0" t="s">
        <v>75</v>
      </c>
      <c r="B2" s="19" t="n">
        <v>3700</v>
      </c>
      <c r="C2" s="19" t="n">
        <v>14000</v>
      </c>
      <c r="D2" s="0" t="n">
        <v>135</v>
      </c>
      <c r="E2" s="0" t="n">
        <v>2</v>
      </c>
      <c r="F2" s="0" t="n">
        <v>20</v>
      </c>
      <c r="G2" s="0" t="n">
        <v>25</v>
      </c>
      <c r="H2" s="0" t="n">
        <v>1.8</v>
      </c>
      <c r="I2" s="0" t="n">
        <v>1.8</v>
      </c>
      <c r="J2" s="7" t="n">
        <v>0.27</v>
      </c>
      <c r="K2" s="5" t="n">
        <v>1E-040</v>
      </c>
      <c r="L2" s="6" t="n">
        <v>9.2</v>
      </c>
      <c r="M2" s="7" t="n">
        <v>0.86</v>
      </c>
      <c r="N2" s="5" t="n">
        <v>1E-040</v>
      </c>
      <c r="O2" s="6" t="n">
        <v>9.3</v>
      </c>
      <c r="P2" s="7" t="n">
        <v>0.95</v>
      </c>
      <c r="Q2" s="5" t="n">
        <v>1E-040</v>
      </c>
      <c r="R2" s="6" t="n">
        <v>9.1</v>
      </c>
      <c r="S2" s="7" t="n">
        <v>1E-005</v>
      </c>
      <c r="T2" s="11" t="n">
        <v>0.01</v>
      </c>
      <c r="U2" s="11" t="n">
        <v>2</v>
      </c>
      <c r="V2" s="11" t="n">
        <v>3</v>
      </c>
      <c r="W2" s="7" t="n">
        <v>1E-005</v>
      </c>
      <c r="X2" s="11" t="n">
        <v>0.01</v>
      </c>
      <c r="Y2" s="11" t="n">
        <v>1</v>
      </c>
      <c r="Z2" s="11" t="n">
        <v>3</v>
      </c>
      <c r="AA2" s="11" t="n">
        <v>0</v>
      </c>
      <c r="AB2" s="11" t="n">
        <v>365</v>
      </c>
    </row>
    <row r="3" customFormat="false" ht="12.75" hidden="false" customHeight="false" outlineLevel="0" collapsed="false">
      <c r="A3" s="0" t="s">
        <v>76</v>
      </c>
      <c r="B3" s="19" t="n">
        <v>51000</v>
      </c>
      <c r="C3" s="19" t="n">
        <v>165000</v>
      </c>
      <c r="D3" s="0" t="n">
        <v>135</v>
      </c>
      <c r="E3" s="0" t="n">
        <v>6</v>
      </c>
      <c r="F3" s="0" t="n">
        <v>32</v>
      </c>
      <c r="G3" s="0" t="n">
        <v>48</v>
      </c>
      <c r="H3" s="0" t="n">
        <v>3.5</v>
      </c>
      <c r="I3" s="0" t="n">
        <v>3.5</v>
      </c>
      <c r="J3" s="7" t="n">
        <v>0.32</v>
      </c>
      <c r="K3" s="5" t="n">
        <v>1E-040</v>
      </c>
      <c r="L3" s="6" t="n">
        <v>7.4</v>
      </c>
      <c r="M3" s="7" t="n">
        <v>0.76</v>
      </c>
      <c r="N3" s="5" t="n">
        <v>1E-040</v>
      </c>
      <c r="O3" s="6" t="n">
        <v>7.3</v>
      </c>
      <c r="P3" s="7" t="n">
        <v>0.88</v>
      </c>
      <c r="Q3" s="5" t="n">
        <v>1E-040</v>
      </c>
      <c r="R3" s="6" t="n">
        <v>7.2</v>
      </c>
      <c r="S3" s="7" t="n">
        <v>1E-005</v>
      </c>
      <c r="T3" s="11" t="n">
        <v>1</v>
      </c>
      <c r="U3" s="11" t="n">
        <v>-1</v>
      </c>
      <c r="V3" s="11" t="n">
        <v>3</v>
      </c>
      <c r="W3" s="7" t="n">
        <v>1E-005</v>
      </c>
      <c r="X3" s="11" t="n">
        <v>0.6</v>
      </c>
      <c r="Y3" s="11" t="n">
        <v>-2</v>
      </c>
      <c r="Z3" s="11" t="n">
        <v>2</v>
      </c>
      <c r="AA3" s="11" t="n">
        <v>0</v>
      </c>
      <c r="AB3" s="11" t="n">
        <v>365</v>
      </c>
    </row>
    <row r="4" customFormat="false" ht="12.75" hidden="false" customHeight="false" outlineLevel="0" collapsed="false">
      <c r="A4" s="0" t="s">
        <v>77</v>
      </c>
      <c r="B4" s="19" t="n">
        <v>46000</v>
      </c>
      <c r="C4" s="19" t="n">
        <v>192000</v>
      </c>
      <c r="D4" s="0" t="n">
        <v>185</v>
      </c>
      <c r="E4" s="0" t="n">
        <v>10</v>
      </c>
      <c r="F4" s="0" t="n">
        <v>25</v>
      </c>
      <c r="G4" s="0" t="n">
        <v>74</v>
      </c>
      <c r="H4" s="0" t="n">
        <v>2.5</v>
      </c>
      <c r="I4" s="0" t="n">
        <v>3</v>
      </c>
      <c r="J4" s="7" t="n">
        <v>0.32</v>
      </c>
      <c r="K4" s="5" t="n">
        <v>1E-040</v>
      </c>
      <c r="L4" s="6" t="n">
        <v>7.4</v>
      </c>
      <c r="M4" s="7" t="n">
        <v>0.75</v>
      </c>
      <c r="N4" s="5" t="n">
        <v>1E-040</v>
      </c>
      <c r="O4" s="6" t="n">
        <v>7.3</v>
      </c>
      <c r="P4" s="7" t="n">
        <v>0.88</v>
      </c>
      <c r="Q4" s="5" t="n">
        <v>1E-040</v>
      </c>
      <c r="R4" s="6" t="n">
        <v>7.2</v>
      </c>
      <c r="S4" s="7" t="n">
        <v>5E-006</v>
      </c>
      <c r="T4" s="11" t="n">
        <v>1</v>
      </c>
      <c r="U4" s="11" t="n">
        <v>-1</v>
      </c>
      <c r="V4" s="11" t="n">
        <v>3</v>
      </c>
      <c r="W4" s="7" t="n">
        <v>5E-006</v>
      </c>
      <c r="X4" s="11" t="n">
        <v>0.6</v>
      </c>
      <c r="Y4" s="11" t="n">
        <v>-2</v>
      </c>
      <c r="Z4" s="11" t="n">
        <v>1</v>
      </c>
      <c r="AA4" s="11" t="n">
        <v>0</v>
      </c>
      <c r="AB4" s="11" t="n">
        <v>365</v>
      </c>
    </row>
    <row r="5" customFormat="false" ht="12.75" hidden="false" customHeight="false" outlineLevel="0" collapsed="false">
      <c r="A5" s="0" t="s">
        <v>78</v>
      </c>
      <c r="B5" s="19" t="n">
        <v>9631.65076172522</v>
      </c>
      <c r="C5" s="19" t="n">
        <v>34055.0761569029</v>
      </c>
      <c r="D5" s="0" t="n">
        <v>181</v>
      </c>
      <c r="E5" s="0" t="n">
        <v>30</v>
      </c>
      <c r="F5" s="0" t="n">
        <v>100</v>
      </c>
      <c r="G5" s="0" t="n">
        <v>200</v>
      </c>
      <c r="H5" s="0" t="n">
        <v>2.5</v>
      </c>
      <c r="I5" s="0" t="n">
        <v>3</v>
      </c>
      <c r="J5" s="7" t="n">
        <v>0.3</v>
      </c>
      <c r="K5" s="5" t="n">
        <v>1E-040</v>
      </c>
      <c r="L5" s="6" t="n">
        <v>8.4</v>
      </c>
      <c r="M5" s="7" t="n">
        <v>0.8</v>
      </c>
      <c r="N5" s="5" t="n">
        <v>1E-040</v>
      </c>
      <c r="O5" s="6" t="n">
        <v>8.4</v>
      </c>
      <c r="P5" s="7" t="n">
        <v>0.86</v>
      </c>
      <c r="Q5" s="5" t="n">
        <v>1E-040</v>
      </c>
      <c r="R5" s="6" t="n">
        <v>8.25</v>
      </c>
      <c r="S5" s="7" t="n">
        <v>1E-005</v>
      </c>
      <c r="T5" s="11" t="n">
        <v>1</v>
      </c>
      <c r="U5" s="11" t="n">
        <v>-1.5</v>
      </c>
      <c r="V5" s="11" t="n">
        <v>3</v>
      </c>
      <c r="W5" s="7" t="n">
        <v>0.0001</v>
      </c>
      <c r="X5" s="11" t="n">
        <v>0.2</v>
      </c>
      <c r="Y5" s="11" t="n">
        <v>-2.5</v>
      </c>
      <c r="Z5" s="11" t="n">
        <v>1.5</v>
      </c>
      <c r="AA5" s="11" t="n">
        <v>0</v>
      </c>
      <c r="AB5" s="11" t="n">
        <v>365</v>
      </c>
    </row>
    <row r="6" customFormat="false" ht="12.75" hidden="false" customHeight="false" outlineLevel="0" collapsed="false">
      <c r="A6" s="0" t="s">
        <v>79</v>
      </c>
      <c r="B6" s="19" t="n">
        <v>26000</v>
      </c>
      <c r="C6" s="19" t="n">
        <v>76000</v>
      </c>
      <c r="D6" s="0" t="n">
        <v>90</v>
      </c>
      <c r="E6" s="0" t="n">
        <v>100</v>
      </c>
      <c r="F6" s="0" t="n">
        <v>120</v>
      </c>
      <c r="G6" s="0" t="n">
        <v>300</v>
      </c>
      <c r="H6" s="0" t="n">
        <v>3.5</v>
      </c>
      <c r="I6" s="0" t="n">
        <v>3.5</v>
      </c>
      <c r="J6" s="7" t="n">
        <v>0.35</v>
      </c>
      <c r="K6" s="5" t="n">
        <v>1E-040</v>
      </c>
      <c r="L6" s="6" t="n">
        <v>7.4</v>
      </c>
      <c r="M6" s="7" t="n">
        <v>0.75</v>
      </c>
      <c r="N6" s="5" t="n">
        <v>1E-040</v>
      </c>
      <c r="O6" s="6" t="n">
        <v>7.3</v>
      </c>
      <c r="P6" s="7" t="n">
        <v>0.82</v>
      </c>
      <c r="Q6" s="5" t="n">
        <v>1E-040</v>
      </c>
      <c r="R6" s="6" t="n">
        <v>7.2</v>
      </c>
      <c r="S6" s="7" t="n">
        <v>5E-006</v>
      </c>
      <c r="T6" s="11" t="n">
        <v>0.9</v>
      </c>
      <c r="U6" s="11" t="n">
        <v>-1.5</v>
      </c>
      <c r="V6" s="11" t="n">
        <v>3</v>
      </c>
      <c r="W6" s="7" t="n">
        <v>2.5E-006</v>
      </c>
      <c r="X6" s="11" t="n">
        <v>0.2</v>
      </c>
      <c r="Y6" s="11" t="n">
        <v>-3</v>
      </c>
      <c r="Z6" s="11" t="n">
        <v>1.5</v>
      </c>
      <c r="AA6" s="11" t="n">
        <v>0</v>
      </c>
      <c r="AB6" s="11" t="n">
        <v>185</v>
      </c>
    </row>
    <row r="7" customFormat="false" ht="12.75" hidden="false" customHeight="false" outlineLevel="0" collapsed="false">
      <c r="A7" s="0" t="s">
        <v>80</v>
      </c>
      <c r="B7" s="19" t="n">
        <v>15000</v>
      </c>
      <c r="C7" s="19" t="n">
        <v>65500</v>
      </c>
      <c r="D7" s="0" t="n">
        <v>135</v>
      </c>
      <c r="E7" s="0" t="n">
        <v>6</v>
      </c>
      <c r="F7" s="0" t="n">
        <v>35</v>
      </c>
      <c r="G7" s="0" t="n">
        <v>50</v>
      </c>
      <c r="H7" s="0" t="n">
        <v>3.5</v>
      </c>
      <c r="I7" s="0" t="n">
        <v>3</v>
      </c>
      <c r="J7" s="7" t="n">
        <v>0.24</v>
      </c>
      <c r="K7" s="5" t="n">
        <v>1E-040</v>
      </c>
      <c r="L7" s="6" t="n">
        <v>7.4</v>
      </c>
      <c r="M7" s="7" t="n">
        <v>0.75</v>
      </c>
      <c r="N7" s="5" t="n">
        <v>1E-040</v>
      </c>
      <c r="O7" s="6" t="n">
        <v>7.3</v>
      </c>
      <c r="P7" s="7" t="n">
        <v>0.87</v>
      </c>
      <c r="Q7" s="5" t="n">
        <v>1E-040</v>
      </c>
      <c r="R7" s="6" t="n">
        <v>7.2</v>
      </c>
      <c r="S7" s="7" t="n">
        <v>1E-005</v>
      </c>
      <c r="T7" s="11" t="n">
        <v>0.8</v>
      </c>
      <c r="U7" s="11" t="n">
        <v>-1.5</v>
      </c>
      <c r="V7" s="11" t="n">
        <v>3</v>
      </c>
      <c r="W7" s="7" t="n">
        <v>1E-005</v>
      </c>
      <c r="X7" s="11" t="n">
        <v>0.6</v>
      </c>
      <c r="Y7" s="11" t="n">
        <v>-2</v>
      </c>
      <c r="Z7" s="11" t="n">
        <v>2</v>
      </c>
      <c r="AA7" s="11" t="n">
        <v>0</v>
      </c>
      <c r="AB7" s="11" t="n">
        <v>365</v>
      </c>
    </row>
    <row r="8" customFormat="false" ht="12.75" hidden="false" customHeight="false" outlineLevel="0" collapsed="false">
      <c r="A8" s="0" t="s">
        <v>81</v>
      </c>
      <c r="B8" s="19" t="n">
        <v>25000</v>
      </c>
      <c r="C8" s="19" t="n">
        <v>110000</v>
      </c>
      <c r="D8" s="0" t="n">
        <v>185</v>
      </c>
      <c r="E8" s="0" t="n">
        <v>11</v>
      </c>
      <c r="F8" s="0" t="n">
        <v>60</v>
      </c>
      <c r="G8" s="0" t="n">
        <v>75</v>
      </c>
      <c r="H8" s="0" t="n">
        <v>3.5</v>
      </c>
      <c r="I8" s="0" t="n">
        <v>3</v>
      </c>
      <c r="J8" s="7" t="n">
        <v>0.24</v>
      </c>
      <c r="K8" s="5" t="n">
        <v>1E-040</v>
      </c>
      <c r="L8" s="6" t="n">
        <v>7.4</v>
      </c>
      <c r="M8" s="7" t="n">
        <v>0.75</v>
      </c>
      <c r="N8" s="5" t="n">
        <v>1E-040</v>
      </c>
      <c r="O8" s="6" t="n">
        <v>7.3</v>
      </c>
      <c r="P8" s="7" t="n">
        <v>0.87</v>
      </c>
      <c r="Q8" s="5" t="n">
        <v>1E-040</v>
      </c>
      <c r="R8" s="6" t="n">
        <v>7.2</v>
      </c>
      <c r="S8" s="7" t="n">
        <v>1E-005</v>
      </c>
      <c r="T8" s="11" t="n">
        <v>0.75</v>
      </c>
      <c r="U8" s="11" t="n">
        <v>-2</v>
      </c>
      <c r="V8" s="11" t="n">
        <v>2</v>
      </c>
      <c r="W8" s="7" t="n">
        <v>1E-005</v>
      </c>
      <c r="X8" s="11" t="n">
        <v>0.6</v>
      </c>
      <c r="Y8" s="11" t="n">
        <v>-2.5</v>
      </c>
      <c r="Z8" s="11" t="n">
        <v>1.5</v>
      </c>
      <c r="AA8" s="11" t="n">
        <v>0</v>
      </c>
      <c r="AB8" s="11" t="n">
        <v>365</v>
      </c>
    </row>
    <row r="9" customFormat="false" ht="12.75" hidden="false" customHeight="false" outlineLevel="0" collapsed="false">
      <c r="A9" s="0" t="s">
        <v>82</v>
      </c>
      <c r="B9" s="19" t="n">
        <v>8000</v>
      </c>
      <c r="C9" s="19" t="n">
        <v>57000</v>
      </c>
      <c r="D9" s="0" t="n">
        <v>200</v>
      </c>
      <c r="E9" s="0" t="n">
        <v>11</v>
      </c>
      <c r="F9" s="0" t="n">
        <v>50</v>
      </c>
      <c r="G9" s="0" t="n">
        <v>75</v>
      </c>
      <c r="H9" s="0" t="n">
        <v>3.5</v>
      </c>
      <c r="I9" s="0" t="n">
        <v>3</v>
      </c>
      <c r="J9" s="7" t="n">
        <v>0.14</v>
      </c>
      <c r="K9" s="5" t="n">
        <v>1E-040</v>
      </c>
      <c r="L9" s="6" t="n">
        <v>7.4</v>
      </c>
      <c r="M9" s="7" t="n">
        <v>0.8</v>
      </c>
      <c r="N9" s="5" t="n">
        <v>1E-040</v>
      </c>
      <c r="O9" s="6" t="n">
        <v>7.3</v>
      </c>
      <c r="P9" s="7" t="n">
        <v>0.94</v>
      </c>
      <c r="Q9" s="5" t="n">
        <v>1E-040</v>
      </c>
      <c r="R9" s="6" t="n">
        <v>7.2</v>
      </c>
      <c r="S9" s="7" t="n">
        <v>1E-005</v>
      </c>
      <c r="T9" s="11" t="n">
        <v>0.75</v>
      </c>
      <c r="U9" s="11" t="n">
        <v>-2</v>
      </c>
      <c r="V9" s="11" t="n">
        <v>2</v>
      </c>
      <c r="W9" s="7" t="n">
        <v>1E-005</v>
      </c>
      <c r="X9" s="11" t="n">
        <v>0.45</v>
      </c>
      <c r="Y9" s="11" t="n">
        <v>-2.5</v>
      </c>
      <c r="Z9" s="11" t="n">
        <v>1.5</v>
      </c>
      <c r="AA9" s="11" t="n">
        <v>0</v>
      </c>
      <c r="AB9" s="11" t="n">
        <v>365</v>
      </c>
    </row>
    <row r="10" customFormat="false" ht="12.75" hidden="false" customHeight="false" outlineLevel="0" collapsed="false">
      <c r="A10" s="0" t="s">
        <v>83</v>
      </c>
      <c r="B10" s="19" t="n">
        <v>100</v>
      </c>
      <c r="C10" s="19" t="n">
        <v>915</v>
      </c>
      <c r="D10" s="0" t="n">
        <v>1</v>
      </c>
      <c r="E10" s="0" t="n">
        <v>305</v>
      </c>
      <c r="F10" s="0" t="n">
        <v>1100</v>
      </c>
      <c r="G10" s="0" t="n">
        <v>3300</v>
      </c>
      <c r="H10" s="0" t="n">
        <v>2.35</v>
      </c>
      <c r="I10" s="0" t="n">
        <v>2.35</v>
      </c>
      <c r="J10" s="7" t="n">
        <v>0.2</v>
      </c>
      <c r="K10" s="5" t="n">
        <v>1E-040</v>
      </c>
      <c r="L10" s="6" t="n">
        <v>7.4</v>
      </c>
      <c r="M10" s="7" t="n">
        <v>0.84</v>
      </c>
      <c r="N10" s="5" t="n">
        <v>1E-040</v>
      </c>
      <c r="O10" s="6" t="n">
        <v>7.3</v>
      </c>
      <c r="P10" s="7" t="n">
        <v>0.92</v>
      </c>
      <c r="Q10" s="5" t="n">
        <v>1E-040</v>
      </c>
      <c r="R10" s="6" t="n">
        <v>7.2</v>
      </c>
      <c r="S10" s="7" t="n">
        <v>1E-005</v>
      </c>
      <c r="T10" s="11" t="n">
        <v>0.25</v>
      </c>
      <c r="U10" s="11" t="n">
        <v>-2.5</v>
      </c>
      <c r="V10" s="11" t="n">
        <v>1.2</v>
      </c>
      <c r="W10" s="7" t="n">
        <v>1E-005</v>
      </c>
      <c r="X10" s="11" t="n">
        <v>0.8</v>
      </c>
      <c r="Y10" s="11" t="n">
        <v>-3</v>
      </c>
      <c r="Z10" s="11" t="n">
        <v>1</v>
      </c>
      <c r="AA10" s="11" t="n">
        <v>60</v>
      </c>
      <c r="AB10" s="11" t="n">
        <v>330</v>
      </c>
    </row>
    <row r="11" customFormat="false" ht="12.75" hidden="false" customHeight="false" outlineLevel="0" collapsed="false">
      <c r="A11" s="0" t="s">
        <v>84</v>
      </c>
      <c r="B11" s="19" t="n">
        <v>2200</v>
      </c>
      <c r="C11" s="19" t="n">
        <v>18000</v>
      </c>
      <c r="D11" s="0" t="n">
        <v>30</v>
      </c>
      <c r="E11" s="0" t="n">
        <v>900</v>
      </c>
      <c r="F11" s="0" t="n">
        <v>6200</v>
      </c>
      <c r="G11" s="0" t="n">
        <v>9000</v>
      </c>
      <c r="H11" s="0" t="n">
        <v>3</v>
      </c>
      <c r="I11" s="0" t="n">
        <v>3</v>
      </c>
      <c r="J11" s="7" t="n">
        <v>0.12</v>
      </c>
      <c r="K11" s="5" t="n">
        <v>1E-040</v>
      </c>
      <c r="L11" s="6" t="n">
        <v>9</v>
      </c>
      <c r="M11" s="7" t="n">
        <v>0.83</v>
      </c>
      <c r="N11" s="5" t="n">
        <v>1E-040</v>
      </c>
      <c r="O11" s="6" t="n">
        <v>9</v>
      </c>
      <c r="P11" s="7" t="n">
        <v>0.95</v>
      </c>
      <c r="Q11" s="5" t="n">
        <v>1E-040</v>
      </c>
      <c r="R11" s="6" t="n">
        <v>8.8</v>
      </c>
      <c r="S11" s="7" t="n">
        <v>1E-005</v>
      </c>
      <c r="T11" s="11" t="n">
        <v>0.25</v>
      </c>
      <c r="U11" s="11" t="n">
        <v>-2.5</v>
      </c>
      <c r="V11" s="11" t="n">
        <v>1.2</v>
      </c>
      <c r="W11" s="7" t="n">
        <v>1E-005</v>
      </c>
      <c r="X11" s="11" t="n">
        <v>0.02</v>
      </c>
      <c r="Y11" s="11" t="n">
        <v>-4</v>
      </c>
      <c r="Z11" s="11" t="n">
        <v>0.8</v>
      </c>
      <c r="AA11" s="11" t="n">
        <v>60</v>
      </c>
      <c r="AB11" s="11" t="n">
        <v>180</v>
      </c>
    </row>
    <row r="12" customFormat="false" ht="12.75" hidden="false" customHeight="false" outlineLevel="0" collapsed="false">
      <c r="A12" s="0" t="s">
        <v>85</v>
      </c>
      <c r="B12" s="19" t="n">
        <v>300</v>
      </c>
      <c r="C12" s="19" t="n">
        <v>2000</v>
      </c>
      <c r="D12" s="0" t="n">
        <v>30</v>
      </c>
      <c r="E12" s="0" t="n">
        <v>1500</v>
      </c>
      <c r="F12" s="0" t="n">
        <v>7500</v>
      </c>
      <c r="G12" s="0" t="n">
        <v>10000</v>
      </c>
      <c r="H12" s="0" t="n">
        <v>3</v>
      </c>
      <c r="I12" s="0" t="n">
        <v>3</v>
      </c>
      <c r="J12" s="7" t="n">
        <v>0.14</v>
      </c>
      <c r="K12" s="5" t="n">
        <v>1E-040</v>
      </c>
      <c r="L12" s="6" t="n">
        <v>7.4</v>
      </c>
      <c r="M12" s="7" t="n">
        <v>0.86</v>
      </c>
      <c r="N12" s="5" t="n">
        <v>1E-040</v>
      </c>
      <c r="O12" s="6" t="n">
        <v>7.3</v>
      </c>
      <c r="P12" s="7" t="n">
        <v>0.96</v>
      </c>
      <c r="Q12" s="5" t="n">
        <v>1E-040</v>
      </c>
      <c r="R12" s="6" t="n">
        <v>7.2</v>
      </c>
      <c r="S12" s="7" t="n">
        <v>1E-005</v>
      </c>
      <c r="T12" s="11" t="n">
        <v>0.1</v>
      </c>
      <c r="U12" s="11" t="n">
        <v>-2.5</v>
      </c>
      <c r="V12" s="11" t="n">
        <v>1</v>
      </c>
      <c r="W12" s="7" t="n">
        <v>1E-005</v>
      </c>
      <c r="X12" s="11" t="n">
        <v>0.01</v>
      </c>
      <c r="Y12" s="11" t="n">
        <v>-4</v>
      </c>
      <c r="Z12" s="11" t="n">
        <v>0.6</v>
      </c>
      <c r="AA12" s="11" t="n">
        <v>120</v>
      </c>
      <c r="AB12" s="11" t="n">
        <v>300</v>
      </c>
    </row>
    <row r="15" customFormat="false" ht="12.75" hidden="false" customHeight="false" outlineLevel="0" collapsed="false">
      <c r="J15" s="7"/>
      <c r="K15" s="5"/>
      <c r="L15" s="6"/>
      <c r="M15" s="7"/>
      <c r="N15" s="5"/>
      <c r="O15" s="6"/>
      <c r="P15" s="7"/>
      <c r="Q15" s="5"/>
      <c r="R15" s="6"/>
    </row>
    <row r="18" customFormat="false" ht="12.75" hidden="false" customHeight="false" outlineLevel="0" collapsed="false">
      <c r="D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8:48:16Z</dcterms:created>
  <dc:creator>James W Testa</dc:creator>
  <dc:description/>
  <dc:language>en-US</dc:language>
  <cp:lastModifiedBy>James W Testa</cp:lastModifiedBy>
  <cp:lastPrinted>2007-05-10T23:33:09Z</cp:lastPrinted>
  <dcterms:modified xsi:type="dcterms:W3CDTF">2007-05-24T21:54:24Z</dcterms:modified>
  <cp:revision>0</cp:revision>
  <dc:subject/>
  <dc:title/>
</cp:coreProperties>
</file>