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1">
  <si>
    <t xml:space="preserve">Base Wavelet</t>
  </si>
  <si>
    <t xml:space="preserve">Quantization</t>
  </si>
  <si>
    <t xml:space="preserve">Threshold</t>
  </si>
  <si>
    <t xml:space="preserve">MR Levels</t>
  </si>
  <si>
    <t xml:space="preserve">M</t>
  </si>
  <si>
    <t xml:space="preserve">G</t>
  </si>
  <si>
    <t xml:space="preserve">Trained Subimage</t>
  </si>
  <si>
    <t xml:space="preserve">Image Width</t>
  </si>
  <si>
    <t xml:space="preserve">Image Height</t>
  </si>
  <si>
    <t xml:space="preserve">Run Number</t>
  </si>
  <si>
    <t xml:space="preserve">Evolution Time</t>
  </si>
  <si>
    <t xml:space="preserve">MSE of Evolved Transform Application</t>
  </si>
  <si>
    <t xml:space="preserve">Lenna</t>
  </si>
  <si>
    <t xml:space="preserve">Barb</t>
  </si>
  <si>
    <t xml:space="preserve">Monet</t>
  </si>
  <si>
    <t xml:space="preserve">Goldhill</t>
  </si>
  <si>
    <t xml:space="preserve">Daubechies 4</t>
  </si>
  <si>
    <t xml:space="preserve">All Four Minis</t>
  </si>
  <si>
    <t xml:space="preserve">Lenna Mini</t>
  </si>
  <si>
    <t xml:space="preserve">Barb Mini</t>
  </si>
  <si>
    <t xml:space="preserve">Goldhill Mini</t>
  </si>
  <si>
    <t xml:space="preserve">Monet Water Lilies Mini</t>
  </si>
  <si>
    <t xml:space="preserve">N/A</t>
  </si>
  <si>
    <t xml:space="preserve">(unevolved transform)</t>
  </si>
  <si>
    <t xml:space="preserve">Trained Image</t>
  </si>
  <si>
    <t xml:space="preserve">Performance vs Lenna</t>
  </si>
  <si>
    <t xml:space="preserve">Performance vs Barb</t>
  </si>
  <si>
    <t xml:space="preserve">Performance vs Monet</t>
  </si>
  <si>
    <t xml:space="preserve">Performance vs Goldhill</t>
  </si>
  <si>
    <t xml:space="preserve">Mean Reduction Over D4</t>
  </si>
  <si>
    <t xml:space="preserve">Mean</t>
  </si>
  <si>
    <t xml:space="preserve">St Dev</t>
  </si>
  <si>
    <t xml:space="preserve">Mean MSE</t>
  </si>
  <si>
    <t xml:space="preserve">vs Lenna</t>
  </si>
  <si>
    <t xml:space="preserve">vs Barb</t>
  </si>
  <si>
    <t xml:space="preserve">vs Monet</t>
  </si>
  <si>
    <t xml:space="preserve">vs Goldhill</t>
  </si>
  <si>
    <t xml:space="preserve">Monet Mini</t>
  </si>
  <si>
    <t xml:space="preserve">All Singles</t>
  </si>
  <si>
    <t xml:space="preserve">Base D4 Wavelet</t>
  </si>
  <si>
    <t xml:space="preserve">The Four Mi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0.00000%"/>
    <numFmt numFmtId="167" formatCode="0.000000"/>
    <numFmt numFmtId="168" formatCode="0.000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99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22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3.28"/>
    <col collapsed="false" customWidth="true" hidden="false" outlineLevel="0" max="12" min="12" style="0" width="16.99"/>
    <col collapsed="false" customWidth="true" hidden="false" outlineLevel="0" max="13" min="13" style="0" width="17.42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0" width="13.99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1.7"/>
    <col collapsed="false" customWidth="true" hidden="false" outlineLevel="0" max="20" min="20" style="0" width="2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  <c r="M1" s="1"/>
      <c r="N1" s="1"/>
      <c r="O1" s="1"/>
    </row>
    <row r="2" customFormat="false" ht="12.75" hidden="false" customHeight="false" outlineLevel="0" collapsed="false">
      <c r="L2" s="0" t="s">
        <v>12</v>
      </c>
      <c r="M2" s="0" t="s">
        <v>13</v>
      </c>
      <c r="N2" s="0" t="s">
        <v>14</v>
      </c>
      <c r="O2" s="0" t="s">
        <v>15</v>
      </c>
    </row>
    <row r="3" customFormat="false" ht="12.75" hidden="false" customHeight="false" outlineLevel="0" collapsed="false">
      <c r="A3" s="0" t="s">
        <v>16</v>
      </c>
      <c r="B3" s="0" t="n">
        <v>0</v>
      </c>
      <c r="C3" s="0" t="n">
        <v>0</v>
      </c>
      <c r="D3" s="0" t="n">
        <v>1</v>
      </c>
      <c r="E3" s="0" t="n">
        <v>5000</v>
      </c>
      <c r="F3" s="0" t="n">
        <v>2500</v>
      </c>
      <c r="G3" s="0" t="s">
        <v>17</v>
      </c>
      <c r="H3" s="0" t="n">
        <v>32</v>
      </c>
      <c r="I3" s="0" t="n">
        <v>32</v>
      </c>
      <c r="J3" s="0" t="n">
        <v>1</v>
      </c>
      <c r="K3" s="2" t="n">
        <v>0.174895833333333</v>
      </c>
      <c r="L3" s="0" t="n">
        <v>0.574104309</v>
      </c>
      <c r="M3" s="0" t="n">
        <v>0.5784479777</v>
      </c>
      <c r="N3" s="0" t="n">
        <v>0.512869517</v>
      </c>
      <c r="O3" s="0" t="n">
        <v>0.6585973103</v>
      </c>
    </row>
    <row r="4" customFormat="false" ht="12.75" hidden="false" customHeight="false" outlineLevel="0" collapsed="false">
      <c r="A4" s="0" t="s">
        <v>16</v>
      </c>
      <c r="B4" s="0" t="n">
        <v>32</v>
      </c>
      <c r="C4" s="0" t="n">
        <v>0</v>
      </c>
      <c r="D4" s="0" t="n">
        <v>1</v>
      </c>
      <c r="E4" s="0" t="n">
        <v>5000</v>
      </c>
      <c r="F4" s="0" t="n">
        <v>2500</v>
      </c>
      <c r="G4" s="0" t="s">
        <v>17</v>
      </c>
      <c r="H4" s="0" t="n">
        <v>32</v>
      </c>
      <c r="I4" s="0" t="n">
        <v>32</v>
      </c>
      <c r="J4" s="0" t="n">
        <v>1</v>
      </c>
      <c r="K4" s="2" t="n">
        <v>0.176006944444444</v>
      </c>
      <c r="L4" s="0" t="n">
        <v>60.48118718</v>
      </c>
      <c r="M4" s="0" t="n">
        <v>93.13476817</v>
      </c>
      <c r="N4" s="0" t="n">
        <v>77.14349492</v>
      </c>
      <c r="O4" s="0" t="n">
        <v>53.32987976</v>
      </c>
    </row>
    <row r="5" customFormat="false" ht="12.75" hidden="false" customHeight="false" outlineLevel="0" collapsed="false">
      <c r="A5" s="0" t="s">
        <v>16</v>
      </c>
      <c r="B5" s="0" t="n">
        <v>64</v>
      </c>
      <c r="C5" s="0" t="n">
        <v>0</v>
      </c>
      <c r="D5" s="0" t="n">
        <v>1</v>
      </c>
      <c r="E5" s="0" t="n">
        <v>5000</v>
      </c>
      <c r="F5" s="0" t="n">
        <v>2500</v>
      </c>
      <c r="G5" s="0" t="s">
        <v>17</v>
      </c>
      <c r="H5" s="0" t="n">
        <v>32</v>
      </c>
      <c r="I5" s="0" t="n">
        <v>32</v>
      </c>
      <c r="J5" s="0" t="n">
        <v>1</v>
      </c>
      <c r="K5" s="2" t="n">
        <v>0.171909722222222</v>
      </c>
      <c r="L5" s="0" t="n">
        <v>160.88629404</v>
      </c>
      <c r="M5" s="0" t="n">
        <v>287.41655349</v>
      </c>
      <c r="N5" s="0" t="n">
        <v>239.81757354</v>
      </c>
      <c r="O5" s="0" t="n">
        <v>122.84032821</v>
      </c>
    </row>
    <row r="6" customFormat="false" ht="12.75" hidden="false" customHeight="false" outlineLevel="0" collapsed="false">
      <c r="A6" s="0" t="s">
        <v>16</v>
      </c>
      <c r="B6" s="0" t="n">
        <v>0</v>
      </c>
      <c r="C6" s="0" t="n">
        <v>0</v>
      </c>
      <c r="D6" s="0" t="n">
        <v>1</v>
      </c>
      <c r="E6" s="0" t="n">
        <v>5000</v>
      </c>
      <c r="F6" s="0" t="n">
        <v>2500</v>
      </c>
      <c r="G6" s="0" t="s">
        <v>18</v>
      </c>
      <c r="H6" s="0" t="n">
        <v>32</v>
      </c>
      <c r="I6" s="0" t="n">
        <v>32</v>
      </c>
      <c r="J6" s="0" t="n">
        <v>1</v>
      </c>
      <c r="K6" s="2" t="n">
        <v>0.0439351851851852</v>
      </c>
      <c r="L6" s="0" t="n">
        <v>0.590839386</v>
      </c>
      <c r="M6" s="0" t="n">
        <v>0.59630839</v>
      </c>
      <c r="N6" s="0" t="n">
        <v>0.529173533</v>
      </c>
      <c r="O6" s="0" t="n">
        <v>0.712782542</v>
      </c>
    </row>
    <row r="7" customFormat="false" ht="12.75" hidden="false" customHeight="false" outlineLevel="0" collapsed="false">
      <c r="A7" s="0" t="s">
        <v>16</v>
      </c>
      <c r="B7" s="0" t="n">
        <v>0</v>
      </c>
      <c r="C7" s="0" t="n">
        <v>0</v>
      </c>
      <c r="D7" s="0" t="n">
        <v>1</v>
      </c>
      <c r="E7" s="0" t="n">
        <v>5000</v>
      </c>
      <c r="F7" s="0" t="n">
        <v>2500</v>
      </c>
      <c r="G7" s="0" t="s">
        <v>18</v>
      </c>
      <c r="H7" s="0" t="n">
        <v>32</v>
      </c>
      <c r="I7" s="0" t="n">
        <v>32</v>
      </c>
      <c r="J7" s="0" t="n">
        <v>2</v>
      </c>
      <c r="K7" s="2" t="n">
        <v>0.0440856481481481</v>
      </c>
      <c r="L7" s="0" t="n">
        <v>0.5739593505</v>
      </c>
      <c r="M7" s="0" t="n">
        <v>0.5785916646</v>
      </c>
      <c r="N7" s="0" t="n">
        <v>0.5134671529</v>
      </c>
      <c r="O7" s="0" t="n">
        <v>0.65559549967</v>
      </c>
    </row>
    <row r="8" customFormat="false" ht="12.75" hidden="false" customHeight="false" outlineLevel="0" collapsed="false">
      <c r="A8" s="0" t="s">
        <v>16</v>
      </c>
      <c r="B8" s="0" t="n">
        <v>0</v>
      </c>
      <c r="C8" s="0" t="n">
        <v>0</v>
      </c>
      <c r="D8" s="0" t="n">
        <v>1</v>
      </c>
      <c r="E8" s="0" t="n">
        <v>5000</v>
      </c>
      <c r="F8" s="0" t="n">
        <v>2500</v>
      </c>
      <c r="G8" s="0" t="s">
        <v>18</v>
      </c>
      <c r="H8" s="0" t="n">
        <v>32</v>
      </c>
      <c r="I8" s="0" t="n">
        <v>32</v>
      </c>
      <c r="J8" s="0" t="n">
        <v>3</v>
      </c>
      <c r="K8" s="2" t="n">
        <v>0.0424652777777778</v>
      </c>
      <c r="L8" s="0" t="n">
        <v>0.5807050069</v>
      </c>
      <c r="M8" s="0" t="n">
        <v>0.5862197875</v>
      </c>
      <c r="N8" s="0" t="n">
        <v>0.5205421447</v>
      </c>
      <c r="O8" s="0" t="n">
        <v>0.6839574178</v>
      </c>
    </row>
    <row r="9" customFormat="false" ht="12.75" hidden="false" customHeight="false" outlineLevel="0" collapsed="false">
      <c r="A9" s="0" t="s">
        <v>16</v>
      </c>
      <c r="B9" s="0" t="n">
        <v>0</v>
      </c>
      <c r="C9" s="0" t="n">
        <v>0</v>
      </c>
      <c r="D9" s="0" t="n">
        <v>1</v>
      </c>
      <c r="E9" s="0" t="n">
        <v>5000</v>
      </c>
      <c r="F9" s="0" t="n">
        <v>2500</v>
      </c>
      <c r="G9" s="0" t="s">
        <v>18</v>
      </c>
      <c r="H9" s="0" t="n">
        <v>32</v>
      </c>
      <c r="I9" s="0" t="n">
        <v>32</v>
      </c>
      <c r="J9" s="0" t="n">
        <v>4</v>
      </c>
      <c r="K9" s="2" t="n">
        <v>0.0430555555555556</v>
      </c>
      <c r="L9" s="0" t="n">
        <v>0.5818074544</v>
      </c>
      <c r="M9" s="0" t="n">
        <v>0.5864893595</v>
      </c>
      <c r="N9" s="0" t="n">
        <v>0.520886739</v>
      </c>
      <c r="O9" s="0" t="n">
        <v>0.6924972534</v>
      </c>
    </row>
    <row r="10" customFormat="false" ht="12.75" hidden="false" customHeight="false" outlineLevel="0" collapsed="false">
      <c r="A10" s="0" t="s">
        <v>16</v>
      </c>
      <c r="B10" s="0" t="n">
        <v>0</v>
      </c>
      <c r="C10" s="0" t="n">
        <v>0</v>
      </c>
      <c r="D10" s="0" t="n">
        <v>1</v>
      </c>
      <c r="E10" s="0" t="n">
        <v>5000</v>
      </c>
      <c r="F10" s="0" t="n">
        <v>2500</v>
      </c>
      <c r="G10" s="0" t="s">
        <v>18</v>
      </c>
      <c r="H10" s="0" t="n">
        <v>32</v>
      </c>
      <c r="I10" s="0" t="n">
        <v>32</v>
      </c>
      <c r="J10" s="0" t="n">
        <v>5</v>
      </c>
      <c r="K10" s="2" t="n">
        <v>0.043287037037037</v>
      </c>
      <c r="L10" s="0" t="n">
        <v>0.5817057291</v>
      </c>
      <c r="M10" s="0" t="n">
        <v>0.5864054361</v>
      </c>
      <c r="N10" s="0" t="n">
        <v>0.5208536783</v>
      </c>
      <c r="O10" s="0" t="n">
        <v>0.6922836303</v>
      </c>
    </row>
    <row r="11" customFormat="false" ht="12.75" hidden="false" customHeight="false" outlineLevel="0" collapsed="false">
      <c r="A11" s="0" t="s">
        <v>16</v>
      </c>
      <c r="B11" s="0" t="n">
        <v>32</v>
      </c>
      <c r="C11" s="0" t="n">
        <v>0</v>
      </c>
      <c r="D11" s="0" t="n">
        <v>1</v>
      </c>
      <c r="E11" s="0" t="n">
        <v>5000</v>
      </c>
      <c r="F11" s="0" t="n">
        <v>2500</v>
      </c>
      <c r="G11" s="0" t="s">
        <v>18</v>
      </c>
      <c r="H11" s="0" t="n">
        <v>32</v>
      </c>
      <c r="I11" s="0" t="n">
        <v>32</v>
      </c>
      <c r="J11" s="0" t="n">
        <v>1</v>
      </c>
      <c r="K11" s="2" t="n">
        <v>0.0438541666666667</v>
      </c>
      <c r="L11" s="0" t="n">
        <v>62.29236221</v>
      </c>
      <c r="M11" s="0" t="n">
        <v>94.42369461</v>
      </c>
      <c r="N11" s="0" t="n">
        <v>78.56619136</v>
      </c>
      <c r="O11" s="0" t="n">
        <v>54.50394821</v>
      </c>
    </row>
    <row r="12" customFormat="false" ht="12.75" hidden="false" customHeight="false" outlineLevel="0" collapsed="false">
      <c r="A12" s="0" t="s">
        <v>16</v>
      </c>
      <c r="B12" s="0" t="n">
        <v>32</v>
      </c>
      <c r="C12" s="0" t="n">
        <v>0</v>
      </c>
      <c r="D12" s="0" t="n">
        <v>1</v>
      </c>
      <c r="E12" s="0" t="n">
        <v>5000</v>
      </c>
      <c r="F12" s="0" t="n">
        <v>2500</v>
      </c>
      <c r="G12" s="0" t="s">
        <v>18</v>
      </c>
      <c r="H12" s="0" t="n">
        <v>32</v>
      </c>
      <c r="I12" s="0" t="n">
        <v>32</v>
      </c>
      <c r="J12" s="0" t="n">
        <v>2</v>
      </c>
      <c r="K12" s="2" t="n">
        <v>0.0431134259259259</v>
      </c>
      <c r="L12" s="0" t="n">
        <v>62.102781931</v>
      </c>
      <c r="M12" s="0" t="n">
        <v>94.337776184</v>
      </c>
      <c r="N12" s="0" t="n">
        <v>78.539239247</v>
      </c>
      <c r="O12" s="0" t="n">
        <v>54.340484619</v>
      </c>
    </row>
    <row r="13" customFormat="false" ht="12.75" hidden="false" customHeight="false" outlineLevel="0" collapsed="false">
      <c r="A13" s="0" t="s">
        <v>16</v>
      </c>
      <c r="B13" s="0" t="n">
        <v>32</v>
      </c>
      <c r="C13" s="0" t="n">
        <v>0</v>
      </c>
      <c r="D13" s="0" t="n">
        <v>1</v>
      </c>
      <c r="E13" s="0" t="n">
        <v>5000</v>
      </c>
      <c r="F13" s="0" t="n">
        <v>2500</v>
      </c>
      <c r="G13" s="0" t="s">
        <v>18</v>
      </c>
      <c r="H13" s="0" t="n">
        <v>32</v>
      </c>
      <c r="I13" s="0" t="n">
        <v>32</v>
      </c>
      <c r="J13" s="0" t="n">
        <v>3</v>
      </c>
      <c r="K13" s="2" t="n">
        <v>0.0425115740740741</v>
      </c>
      <c r="L13" s="0" t="n">
        <v>62.517133076</v>
      </c>
      <c r="M13" s="0" t="n">
        <v>94.608442942</v>
      </c>
      <c r="N13" s="0" t="n">
        <v>78.834425608</v>
      </c>
      <c r="O13" s="0" t="n">
        <v>54.643257141</v>
      </c>
    </row>
    <row r="14" customFormat="false" ht="12.75" hidden="false" customHeight="false" outlineLevel="0" collapsed="false">
      <c r="A14" s="0" t="s">
        <v>16</v>
      </c>
      <c r="B14" s="0" t="n">
        <v>32</v>
      </c>
      <c r="C14" s="0" t="n">
        <v>0</v>
      </c>
      <c r="D14" s="0" t="n">
        <v>1</v>
      </c>
      <c r="E14" s="0" t="n">
        <v>5000</v>
      </c>
      <c r="F14" s="0" t="n">
        <v>2500</v>
      </c>
      <c r="G14" s="0" t="s">
        <v>18</v>
      </c>
      <c r="H14" s="0" t="n">
        <v>32</v>
      </c>
      <c r="I14" s="0" t="n">
        <v>32</v>
      </c>
      <c r="J14" s="0" t="n">
        <v>4</v>
      </c>
      <c r="K14" s="2" t="n">
        <v>0.0421643518518519</v>
      </c>
      <c r="L14" s="0" t="n">
        <v>62.502432505</v>
      </c>
      <c r="M14" s="0" t="n">
        <v>94.61405309</v>
      </c>
      <c r="N14" s="0" t="n">
        <v>78.841978708</v>
      </c>
      <c r="O14" s="0" t="n">
        <v>54.694580078</v>
      </c>
    </row>
    <row r="15" customFormat="false" ht="12.75" hidden="false" customHeight="false" outlineLevel="0" collapsed="false">
      <c r="A15" s="0" t="s">
        <v>16</v>
      </c>
      <c r="B15" s="0" t="n">
        <v>32</v>
      </c>
      <c r="C15" s="0" t="n">
        <v>0</v>
      </c>
      <c r="D15" s="0" t="n">
        <v>1</v>
      </c>
      <c r="E15" s="0" t="n">
        <v>5000</v>
      </c>
      <c r="F15" s="0" t="n">
        <v>2500</v>
      </c>
      <c r="G15" s="0" t="s">
        <v>18</v>
      </c>
      <c r="H15" s="0" t="n">
        <v>32</v>
      </c>
      <c r="I15" s="0" t="n">
        <v>32</v>
      </c>
      <c r="J15" s="0" t="n">
        <v>5</v>
      </c>
      <c r="K15" s="2" t="n">
        <v>0.0423726851851852</v>
      </c>
      <c r="L15" s="0" t="n">
        <v>62.384901682</v>
      </c>
      <c r="M15" s="0" t="n">
        <v>94.506314595</v>
      </c>
      <c r="N15" s="0" t="n">
        <v>78.691226959</v>
      </c>
      <c r="O15" s="0" t="n">
        <v>54.563983917</v>
      </c>
    </row>
    <row r="16" customFormat="false" ht="12.75" hidden="false" customHeight="false" outlineLevel="0" collapsed="false">
      <c r="A16" s="0" t="s">
        <v>16</v>
      </c>
      <c r="B16" s="0" t="n">
        <v>64</v>
      </c>
      <c r="C16" s="0" t="n">
        <v>0</v>
      </c>
      <c r="D16" s="0" t="n">
        <v>1</v>
      </c>
      <c r="E16" s="0" t="n">
        <v>5000</v>
      </c>
      <c r="F16" s="0" t="n">
        <v>2500</v>
      </c>
      <c r="G16" s="0" t="s">
        <v>18</v>
      </c>
      <c r="H16" s="0" t="n">
        <v>32</v>
      </c>
      <c r="I16" s="0" t="n">
        <v>32</v>
      </c>
      <c r="J16" s="0" t="n">
        <v>1</v>
      </c>
      <c r="K16" s="2" t="n">
        <v>0.0438310185185185</v>
      </c>
      <c r="L16" s="0" t="n">
        <v>163.8751272</v>
      </c>
      <c r="M16" s="0" t="n">
        <v>291.8679695</v>
      </c>
      <c r="N16" s="0" t="n">
        <v>241.6032397</v>
      </c>
      <c r="O16" s="0" t="n">
        <v>125.8455849</v>
      </c>
    </row>
    <row r="17" customFormat="false" ht="12.75" hidden="false" customHeight="false" outlineLevel="0" collapsed="false">
      <c r="A17" s="0" t="s">
        <v>16</v>
      </c>
      <c r="B17" s="0" t="n">
        <v>64</v>
      </c>
      <c r="C17" s="0" t="n">
        <v>0</v>
      </c>
      <c r="D17" s="0" t="n">
        <v>1</v>
      </c>
      <c r="E17" s="0" t="n">
        <v>5000</v>
      </c>
      <c r="F17" s="0" t="n">
        <v>2500</v>
      </c>
      <c r="G17" s="0" t="s">
        <v>18</v>
      </c>
      <c r="H17" s="0" t="n">
        <v>32</v>
      </c>
      <c r="I17" s="0" t="n">
        <v>32</v>
      </c>
      <c r="J17" s="0" t="n">
        <v>2</v>
      </c>
      <c r="K17" s="2" t="n">
        <v>0.043599537037037</v>
      </c>
      <c r="L17" s="0" t="n">
        <v>163.41170756</v>
      </c>
      <c r="M17" s="0" t="n">
        <v>291.46276728</v>
      </c>
      <c r="N17" s="0" t="n">
        <v>241.13296127</v>
      </c>
      <c r="O17" s="0" t="n">
        <v>125.46636962</v>
      </c>
    </row>
    <row r="18" customFormat="false" ht="12.75" hidden="false" customHeight="false" outlineLevel="0" collapsed="false">
      <c r="A18" s="0" t="s">
        <v>16</v>
      </c>
      <c r="B18" s="0" t="n">
        <v>64</v>
      </c>
      <c r="C18" s="0" t="n">
        <v>0</v>
      </c>
      <c r="D18" s="0" t="n">
        <v>1</v>
      </c>
      <c r="E18" s="0" t="n">
        <v>5000</v>
      </c>
      <c r="F18" s="0" t="n">
        <v>2500</v>
      </c>
      <c r="G18" s="0" t="s">
        <v>18</v>
      </c>
      <c r="H18" s="0" t="n">
        <v>32</v>
      </c>
      <c r="I18" s="0" t="n">
        <v>32</v>
      </c>
      <c r="J18" s="0" t="n">
        <v>3</v>
      </c>
      <c r="K18" s="2" t="n">
        <v>0.0435648148148148</v>
      </c>
      <c r="L18" s="0" t="n">
        <v>164.10526021</v>
      </c>
      <c r="M18" s="0" t="n">
        <v>291.95782079</v>
      </c>
      <c r="N18" s="0" t="n">
        <v>241.77623748</v>
      </c>
      <c r="O18" s="0" t="n">
        <v>126.12267684</v>
      </c>
    </row>
    <row r="19" customFormat="false" ht="12.75" hidden="false" customHeight="false" outlineLevel="0" collapsed="false">
      <c r="A19" s="0" t="s">
        <v>16</v>
      </c>
      <c r="B19" s="0" t="n">
        <v>64</v>
      </c>
      <c r="C19" s="0" t="n">
        <v>0</v>
      </c>
      <c r="D19" s="0" t="n">
        <v>1</v>
      </c>
      <c r="E19" s="0" t="n">
        <v>5000</v>
      </c>
      <c r="F19" s="0" t="n">
        <v>2500</v>
      </c>
      <c r="G19" s="0" t="s">
        <v>18</v>
      </c>
      <c r="H19" s="0" t="n">
        <v>32</v>
      </c>
      <c r="I19" s="0" t="n">
        <v>32</v>
      </c>
      <c r="J19" s="0" t="n">
        <v>4</v>
      </c>
      <c r="K19" s="2" t="n">
        <v>0.0431018518518519</v>
      </c>
      <c r="L19" s="0" t="n">
        <v>163.38212966</v>
      </c>
      <c r="M19" s="0" t="n">
        <v>291.23285929</v>
      </c>
      <c r="N19" s="0" t="n">
        <v>241.15049489</v>
      </c>
      <c r="O19" s="0" t="n">
        <v>125.47026443</v>
      </c>
    </row>
    <row r="20" customFormat="false" ht="12.75" hidden="false" customHeight="false" outlineLevel="0" collapsed="false">
      <c r="A20" s="0" t="s">
        <v>16</v>
      </c>
      <c r="B20" s="0" t="n">
        <v>64</v>
      </c>
      <c r="C20" s="0" t="n">
        <v>0</v>
      </c>
      <c r="D20" s="0" t="n">
        <v>1</v>
      </c>
      <c r="E20" s="0" t="n">
        <v>5000</v>
      </c>
      <c r="F20" s="0" t="n">
        <v>2500</v>
      </c>
      <c r="G20" s="0" t="s">
        <v>18</v>
      </c>
      <c r="H20" s="0" t="n">
        <v>32</v>
      </c>
      <c r="I20" s="0" t="n">
        <v>32</v>
      </c>
      <c r="J20" s="0" t="n">
        <v>5</v>
      </c>
      <c r="K20" s="2" t="n">
        <v>0.0430902777777778</v>
      </c>
      <c r="L20" s="0" t="n">
        <v>163.03525288</v>
      </c>
      <c r="M20" s="0" t="n">
        <v>291.17100524</v>
      </c>
      <c r="N20" s="0" t="n">
        <v>240.64580027</v>
      </c>
      <c r="O20" s="0" t="n">
        <v>125.39409637</v>
      </c>
    </row>
    <row r="21" customFormat="false" ht="12.75" hidden="false" customHeight="false" outlineLevel="0" collapsed="false">
      <c r="A21" s="0" t="s">
        <v>16</v>
      </c>
      <c r="B21" s="0" t="n">
        <v>0</v>
      </c>
      <c r="C21" s="0" t="n">
        <v>0</v>
      </c>
      <c r="D21" s="0" t="n">
        <v>1</v>
      </c>
      <c r="E21" s="0" t="n">
        <v>5000</v>
      </c>
      <c r="F21" s="0" t="n">
        <v>2500</v>
      </c>
      <c r="G21" s="0" t="s">
        <v>19</v>
      </c>
      <c r="H21" s="0" t="n">
        <v>32</v>
      </c>
      <c r="I21" s="0" t="n">
        <v>32</v>
      </c>
      <c r="J21" s="0" t="n">
        <v>1</v>
      </c>
      <c r="K21" s="2" t="n">
        <v>0.0437847222222222</v>
      </c>
      <c r="L21" s="0" t="n">
        <v>0.585282644</v>
      </c>
      <c r="M21" s="0" t="n">
        <v>0.589419047</v>
      </c>
      <c r="N21" s="0" t="n">
        <v>0.522919973</v>
      </c>
      <c r="O21" s="0" t="n">
        <v>0.705327352</v>
      </c>
    </row>
    <row r="22" customFormat="false" ht="12.75" hidden="false" customHeight="false" outlineLevel="0" collapsed="false">
      <c r="A22" s="0" t="s">
        <v>16</v>
      </c>
      <c r="B22" s="0" t="n">
        <v>0</v>
      </c>
      <c r="C22" s="0" t="n">
        <v>0</v>
      </c>
      <c r="D22" s="0" t="n">
        <v>1</v>
      </c>
      <c r="E22" s="0" t="n">
        <v>5000</v>
      </c>
      <c r="F22" s="0" t="n">
        <v>2500</v>
      </c>
      <c r="G22" s="0" t="s">
        <v>19</v>
      </c>
      <c r="H22" s="0" t="n">
        <v>32</v>
      </c>
      <c r="I22" s="0" t="n">
        <v>32</v>
      </c>
      <c r="J22" s="0" t="n">
        <v>2</v>
      </c>
      <c r="K22" s="2" t="n">
        <v>0.0434606481481482</v>
      </c>
      <c r="L22" s="0" t="n">
        <v>0.5851720174</v>
      </c>
      <c r="M22" s="0" t="n">
        <v>0.5893758138</v>
      </c>
      <c r="N22" s="0" t="n">
        <v>0.5228563944</v>
      </c>
      <c r="O22" s="0" t="n">
        <v>0.7051175435</v>
      </c>
    </row>
    <row r="23" customFormat="false" ht="12.75" hidden="false" customHeight="false" outlineLevel="0" collapsed="false">
      <c r="A23" s="0" t="s">
        <v>16</v>
      </c>
      <c r="B23" s="0" t="n">
        <v>0</v>
      </c>
      <c r="C23" s="0" t="n">
        <v>0</v>
      </c>
      <c r="D23" s="0" t="n">
        <v>1</v>
      </c>
      <c r="E23" s="0" t="n">
        <v>5000</v>
      </c>
      <c r="F23" s="0" t="n">
        <v>2500</v>
      </c>
      <c r="G23" s="0" t="s">
        <v>19</v>
      </c>
      <c r="H23" s="0" t="n">
        <v>32</v>
      </c>
      <c r="I23" s="0" t="n">
        <v>32</v>
      </c>
      <c r="J23" s="0" t="n">
        <v>3</v>
      </c>
      <c r="K23" s="2" t="n">
        <v>0.0437152777777778</v>
      </c>
      <c r="L23" s="0" t="n">
        <v>0.5809529622</v>
      </c>
      <c r="M23" s="0" t="n">
        <v>0.5857022603</v>
      </c>
      <c r="N23" s="0" t="n">
        <v>0.5194091796</v>
      </c>
      <c r="O23" s="0" t="n">
        <v>0.691822052</v>
      </c>
    </row>
    <row r="24" customFormat="false" ht="12.75" hidden="false" customHeight="false" outlineLevel="0" collapsed="false">
      <c r="A24" s="0" t="s">
        <v>16</v>
      </c>
      <c r="B24" s="0" t="n">
        <v>0</v>
      </c>
      <c r="C24" s="0" t="n">
        <v>0</v>
      </c>
      <c r="D24" s="0" t="n">
        <v>1</v>
      </c>
      <c r="E24" s="0" t="n">
        <v>5000</v>
      </c>
      <c r="F24" s="0" t="n">
        <v>2500</v>
      </c>
      <c r="G24" s="0" t="s">
        <v>19</v>
      </c>
      <c r="H24" s="0" t="n">
        <v>32</v>
      </c>
      <c r="I24" s="0" t="n">
        <v>32</v>
      </c>
      <c r="J24" s="0" t="n">
        <v>4</v>
      </c>
      <c r="K24" s="2" t="n">
        <v>0.0435648148148148</v>
      </c>
      <c r="L24" s="0" t="n">
        <v>0.5932133992</v>
      </c>
      <c r="M24" s="0" t="n">
        <v>0.5970052083</v>
      </c>
      <c r="N24" s="0" t="n">
        <v>0.5282007853</v>
      </c>
      <c r="O24" s="0" t="n">
        <v>0.725663503</v>
      </c>
    </row>
    <row r="25" customFormat="false" ht="12.75" hidden="false" customHeight="false" outlineLevel="0" collapsed="false">
      <c r="A25" s="0" t="s">
        <v>16</v>
      </c>
      <c r="B25" s="0" t="n">
        <v>0</v>
      </c>
      <c r="C25" s="0" t="n">
        <v>0</v>
      </c>
      <c r="D25" s="0" t="n">
        <v>1</v>
      </c>
      <c r="E25" s="0" t="n">
        <v>5000</v>
      </c>
      <c r="F25" s="0" t="n">
        <v>2500</v>
      </c>
      <c r="G25" s="0" t="s">
        <v>19</v>
      </c>
      <c r="H25" s="0" t="n">
        <v>32</v>
      </c>
      <c r="I25" s="0" t="n">
        <v>32</v>
      </c>
      <c r="J25" s="0" t="n">
        <v>5</v>
      </c>
      <c r="K25" s="2" t="n">
        <v>0.0437615740740741</v>
      </c>
      <c r="L25" s="0" t="n">
        <v>0.5852826436</v>
      </c>
      <c r="M25" s="0" t="n">
        <v>0.5894266764</v>
      </c>
      <c r="N25" s="0" t="n">
        <v>0.5229199727</v>
      </c>
      <c r="O25" s="0" t="n">
        <v>0.7053273518</v>
      </c>
    </row>
    <row r="26" customFormat="false" ht="12.75" hidden="false" customHeight="false" outlineLevel="0" collapsed="false">
      <c r="A26" s="0" t="s">
        <v>16</v>
      </c>
      <c r="B26" s="0" t="n">
        <v>32</v>
      </c>
      <c r="C26" s="0" t="n">
        <v>0</v>
      </c>
      <c r="D26" s="0" t="n">
        <v>1</v>
      </c>
      <c r="E26" s="0" t="n">
        <v>5000</v>
      </c>
      <c r="F26" s="0" t="n">
        <v>2500</v>
      </c>
      <c r="G26" s="0" t="s">
        <v>19</v>
      </c>
      <c r="H26" s="0" t="n">
        <v>32</v>
      </c>
      <c r="I26" s="0" t="n">
        <v>32</v>
      </c>
      <c r="J26" s="0" t="n">
        <v>1</v>
      </c>
      <c r="K26" s="2" t="n">
        <v>0.0438078703703704</v>
      </c>
      <c r="L26" s="0" t="n">
        <v>62.08641052</v>
      </c>
      <c r="M26" s="0" t="n">
        <v>93.91134389</v>
      </c>
      <c r="N26" s="0" t="n">
        <v>77.77360026</v>
      </c>
      <c r="O26" s="0" t="n">
        <v>54.08379364</v>
      </c>
    </row>
    <row r="27" customFormat="false" ht="12.75" hidden="false" customHeight="false" outlineLevel="0" collapsed="false">
      <c r="A27" s="0" t="s">
        <v>16</v>
      </c>
      <c r="B27" s="0" t="n">
        <v>32</v>
      </c>
      <c r="C27" s="0" t="n">
        <v>0</v>
      </c>
      <c r="D27" s="0" t="n">
        <v>1</v>
      </c>
      <c r="E27" s="0" t="n">
        <v>5000</v>
      </c>
      <c r="F27" s="0" t="n">
        <v>2500</v>
      </c>
      <c r="G27" s="0" t="s">
        <v>19</v>
      </c>
      <c r="H27" s="0" t="n">
        <v>32</v>
      </c>
      <c r="I27" s="0" t="n">
        <v>32</v>
      </c>
      <c r="J27" s="0" t="n">
        <v>2</v>
      </c>
      <c r="K27" s="2" t="n">
        <v>0.043125</v>
      </c>
      <c r="L27" s="0" t="n">
        <v>62.222934722</v>
      </c>
      <c r="M27" s="0" t="n">
        <v>94.012434641</v>
      </c>
      <c r="N27" s="0" t="n">
        <v>78.079394022</v>
      </c>
      <c r="O27" s="0" t="n">
        <v>54.210803985</v>
      </c>
    </row>
    <row r="28" customFormat="false" ht="12.75" hidden="false" customHeight="false" outlineLevel="0" collapsed="false">
      <c r="A28" s="0" t="s">
        <v>16</v>
      </c>
      <c r="B28" s="0" t="n">
        <v>32</v>
      </c>
      <c r="C28" s="0" t="n">
        <v>0</v>
      </c>
      <c r="D28" s="0" t="n">
        <v>1</v>
      </c>
      <c r="E28" s="0" t="n">
        <v>5000</v>
      </c>
      <c r="F28" s="0" t="n">
        <v>2500</v>
      </c>
      <c r="G28" s="0" t="s">
        <v>19</v>
      </c>
      <c r="H28" s="0" t="n">
        <v>32</v>
      </c>
      <c r="I28" s="0" t="n">
        <v>32</v>
      </c>
      <c r="J28" s="0" t="n">
        <v>3</v>
      </c>
      <c r="K28" s="2" t="n">
        <v>0.0427893518518519</v>
      </c>
      <c r="L28" s="0" t="n">
        <v>63.513949076</v>
      </c>
      <c r="M28" s="0" t="n">
        <v>94.819843292</v>
      </c>
      <c r="N28" s="0" t="n">
        <v>78.74810028</v>
      </c>
      <c r="O28" s="0" t="n">
        <v>55.003623962</v>
      </c>
    </row>
    <row r="29" customFormat="false" ht="12.75" hidden="false" customHeight="false" outlineLevel="0" collapsed="false">
      <c r="A29" s="0" t="s">
        <v>16</v>
      </c>
      <c r="B29" s="0" t="n">
        <v>32</v>
      </c>
      <c r="C29" s="0" t="n">
        <v>0</v>
      </c>
      <c r="D29" s="0" t="n">
        <v>1</v>
      </c>
      <c r="E29" s="0" t="n">
        <v>5000</v>
      </c>
      <c r="F29" s="0" t="n">
        <v>2500</v>
      </c>
      <c r="G29" s="0" t="s">
        <v>19</v>
      </c>
      <c r="H29" s="0" t="n">
        <v>32</v>
      </c>
      <c r="I29" s="0" t="n">
        <v>32</v>
      </c>
      <c r="J29" s="0" t="n">
        <v>4</v>
      </c>
      <c r="K29" s="2" t="n">
        <v>0.0430439814814815</v>
      </c>
      <c r="L29" s="0" t="n">
        <v>61.959009806</v>
      </c>
      <c r="M29" s="0" t="n">
        <v>93.852436065</v>
      </c>
      <c r="N29" s="0" t="n">
        <v>77.826635996</v>
      </c>
      <c r="O29" s="0" t="n">
        <v>54.075408935</v>
      </c>
    </row>
    <row r="30" customFormat="false" ht="12.75" hidden="false" customHeight="false" outlineLevel="0" collapsed="false">
      <c r="A30" s="0" t="s">
        <v>16</v>
      </c>
      <c r="B30" s="0" t="n">
        <v>32</v>
      </c>
      <c r="C30" s="0" t="n">
        <v>0</v>
      </c>
      <c r="D30" s="0" t="n">
        <v>1</v>
      </c>
      <c r="E30" s="0" t="n">
        <v>5000</v>
      </c>
      <c r="F30" s="0" t="n">
        <v>2500</v>
      </c>
      <c r="G30" s="0" t="s">
        <v>19</v>
      </c>
      <c r="H30" s="0" t="n">
        <v>32</v>
      </c>
      <c r="I30" s="0" t="n">
        <v>32</v>
      </c>
      <c r="J30" s="0" t="n">
        <v>5</v>
      </c>
      <c r="K30" s="2" t="n">
        <v>0.0426157407407407</v>
      </c>
      <c r="L30" s="0" t="n">
        <v>62.685994466</v>
      </c>
      <c r="M30" s="0" t="n">
        <v>94.322100321</v>
      </c>
      <c r="N30" s="0" t="n">
        <v>78.342666625</v>
      </c>
      <c r="O30" s="0" t="n">
        <v>54.50307846</v>
      </c>
    </row>
    <row r="31" customFormat="false" ht="12.75" hidden="false" customHeight="false" outlineLevel="0" collapsed="false">
      <c r="A31" s="0" t="s">
        <v>16</v>
      </c>
      <c r="B31" s="0" t="n">
        <v>64</v>
      </c>
      <c r="C31" s="0" t="n">
        <v>0</v>
      </c>
      <c r="D31" s="0" t="n">
        <v>1</v>
      </c>
      <c r="E31" s="0" t="n">
        <v>5000</v>
      </c>
      <c r="F31" s="0" t="n">
        <v>2500</v>
      </c>
      <c r="G31" s="0" t="s">
        <v>19</v>
      </c>
      <c r="H31" s="0" t="n">
        <v>32</v>
      </c>
      <c r="I31" s="0" t="n">
        <v>32</v>
      </c>
      <c r="J31" s="0" t="n">
        <v>1</v>
      </c>
      <c r="K31" s="2" t="n">
        <v>0.0437731481481481</v>
      </c>
      <c r="L31" s="0" t="n">
        <v>164.5255839</v>
      </c>
      <c r="M31" s="0" t="n">
        <v>288.9555868</v>
      </c>
      <c r="N31" s="0" t="n">
        <v>241.8705482</v>
      </c>
      <c r="O31" s="0" t="n">
        <v>125.054863</v>
      </c>
    </row>
    <row r="32" customFormat="false" ht="12.75" hidden="false" customHeight="false" outlineLevel="0" collapsed="false">
      <c r="A32" s="0" t="s">
        <v>16</v>
      </c>
      <c r="B32" s="0" t="n">
        <v>64</v>
      </c>
      <c r="C32" s="0" t="n">
        <v>0</v>
      </c>
      <c r="D32" s="0" t="n">
        <v>1</v>
      </c>
      <c r="E32" s="0" t="n">
        <v>5000</v>
      </c>
      <c r="F32" s="0" t="n">
        <v>2500</v>
      </c>
      <c r="G32" s="0" t="s">
        <v>19</v>
      </c>
      <c r="H32" s="0" t="n">
        <v>32</v>
      </c>
      <c r="I32" s="0" t="n">
        <v>32</v>
      </c>
      <c r="J32" s="0" t="n">
        <v>2</v>
      </c>
      <c r="K32" s="2" t="n">
        <v>0.0433333333333333</v>
      </c>
      <c r="L32" s="0" t="n">
        <v>164.51847966</v>
      </c>
      <c r="M32" s="0" t="n">
        <v>289.12421544</v>
      </c>
      <c r="N32" s="0" t="n">
        <v>242.011144</v>
      </c>
      <c r="O32" s="0" t="n">
        <v>125.1961708</v>
      </c>
    </row>
    <row r="33" customFormat="false" ht="12.75" hidden="false" customHeight="false" outlineLevel="0" collapsed="false">
      <c r="A33" s="0" t="s">
        <v>16</v>
      </c>
      <c r="B33" s="0" t="n">
        <v>64</v>
      </c>
      <c r="C33" s="0" t="n">
        <v>0</v>
      </c>
      <c r="D33" s="0" t="n">
        <v>1</v>
      </c>
      <c r="E33" s="0" t="n">
        <v>5000</v>
      </c>
      <c r="F33" s="0" t="n">
        <v>2500</v>
      </c>
      <c r="G33" s="0" t="s">
        <v>19</v>
      </c>
      <c r="H33" s="0" t="n">
        <v>32</v>
      </c>
      <c r="I33" s="0" t="n">
        <v>32</v>
      </c>
      <c r="J33" s="0" t="n">
        <v>3</v>
      </c>
      <c r="K33" s="2" t="n">
        <v>0.042037037037037</v>
      </c>
      <c r="L33" s="0" t="n">
        <v>164.99091211</v>
      </c>
      <c r="M33" s="0" t="n">
        <v>289.37578837</v>
      </c>
      <c r="N33" s="0" t="n">
        <v>242.64282735</v>
      </c>
      <c r="O33" s="0" t="n">
        <v>125.65455245</v>
      </c>
    </row>
    <row r="34" customFormat="false" ht="12.75" hidden="false" customHeight="false" outlineLevel="0" collapsed="false">
      <c r="A34" s="0" t="s">
        <v>16</v>
      </c>
      <c r="B34" s="0" t="n">
        <v>64</v>
      </c>
      <c r="C34" s="0" t="n">
        <v>0</v>
      </c>
      <c r="D34" s="0" t="n">
        <v>1</v>
      </c>
      <c r="E34" s="0" t="n">
        <v>5000</v>
      </c>
      <c r="F34" s="0" t="n">
        <v>2500</v>
      </c>
      <c r="G34" s="0" t="s">
        <v>19</v>
      </c>
      <c r="H34" s="0" t="n">
        <v>32</v>
      </c>
      <c r="I34" s="0" t="n">
        <v>32</v>
      </c>
      <c r="J34" s="0" t="n">
        <v>4</v>
      </c>
      <c r="K34" s="2" t="n">
        <v>0.0420949074074074</v>
      </c>
      <c r="L34" s="0" t="n">
        <v>165.28006235</v>
      </c>
      <c r="M34" s="0" t="n">
        <v>289.61251703</v>
      </c>
      <c r="N34" s="0" t="n">
        <v>242.92788823</v>
      </c>
      <c r="O34" s="0" t="n">
        <v>125.92277908</v>
      </c>
    </row>
    <row r="35" customFormat="false" ht="12.75" hidden="false" customHeight="false" outlineLevel="0" collapsed="false">
      <c r="A35" s="0" t="s">
        <v>16</v>
      </c>
      <c r="B35" s="0" t="n">
        <v>64</v>
      </c>
      <c r="C35" s="0" t="n">
        <v>0</v>
      </c>
      <c r="D35" s="0" t="n">
        <v>1</v>
      </c>
      <c r="E35" s="0" t="n">
        <v>5000</v>
      </c>
      <c r="F35" s="0" t="n">
        <v>2500</v>
      </c>
      <c r="G35" s="0" t="s">
        <v>19</v>
      </c>
      <c r="H35" s="0" t="n">
        <v>32</v>
      </c>
      <c r="I35" s="0" t="n">
        <v>32</v>
      </c>
      <c r="J35" s="0" t="n">
        <v>5</v>
      </c>
      <c r="K35" s="2" t="n">
        <v>0.0420486111111111</v>
      </c>
      <c r="L35" s="0" t="n">
        <v>164.79850896</v>
      </c>
      <c r="M35" s="0" t="n">
        <v>289.26487731</v>
      </c>
      <c r="N35" s="0" t="n">
        <v>242.33750915</v>
      </c>
      <c r="O35" s="0" t="n">
        <v>125.22032546</v>
      </c>
    </row>
    <row r="36" customFormat="false" ht="12.75" hidden="false" customHeight="false" outlineLevel="0" collapsed="false">
      <c r="A36" s="0" t="s">
        <v>16</v>
      </c>
      <c r="B36" s="0" t="n">
        <v>0</v>
      </c>
      <c r="C36" s="0" t="n">
        <v>0</v>
      </c>
      <c r="D36" s="0" t="n">
        <v>1</v>
      </c>
      <c r="E36" s="0" t="n">
        <v>5000</v>
      </c>
      <c r="F36" s="0" t="n">
        <v>2500</v>
      </c>
      <c r="G36" s="0" t="s">
        <v>20</v>
      </c>
      <c r="H36" s="0" t="n">
        <v>32</v>
      </c>
      <c r="I36" s="0" t="n">
        <v>32</v>
      </c>
      <c r="J36" s="0" t="n">
        <v>1</v>
      </c>
      <c r="K36" s="2" t="n">
        <v>0.0437615740740741</v>
      </c>
      <c r="L36" s="0" t="n">
        <v>0.580961863</v>
      </c>
      <c r="M36" s="0" t="n">
        <v>0.584653219</v>
      </c>
      <c r="N36" s="0" t="n">
        <v>0.517990112</v>
      </c>
      <c r="O36" s="0" t="n">
        <v>0.669630685</v>
      </c>
    </row>
    <row r="37" customFormat="false" ht="12.75" hidden="false" customHeight="false" outlineLevel="0" collapsed="false">
      <c r="A37" s="0" t="s">
        <v>16</v>
      </c>
      <c r="B37" s="0" t="n">
        <v>0</v>
      </c>
      <c r="C37" s="0" t="n">
        <v>0</v>
      </c>
      <c r="D37" s="0" t="n">
        <v>1</v>
      </c>
      <c r="E37" s="0" t="n">
        <v>5000</v>
      </c>
      <c r="F37" s="0" t="n">
        <v>2500</v>
      </c>
      <c r="G37" s="0" t="s">
        <v>20</v>
      </c>
      <c r="H37" s="0" t="n">
        <v>32</v>
      </c>
      <c r="I37" s="0" t="n">
        <v>32</v>
      </c>
      <c r="J37" s="0" t="n">
        <v>2</v>
      </c>
      <c r="K37" s="2" t="n">
        <v>0.0432175925925926</v>
      </c>
      <c r="L37" s="0" t="n">
        <v>0.572411855</v>
      </c>
      <c r="M37" s="0" t="n">
        <v>0.5761006673</v>
      </c>
      <c r="N37" s="0" t="n">
        <v>0.5103772481</v>
      </c>
      <c r="O37" s="0" t="n">
        <v>0.6444892883</v>
      </c>
    </row>
    <row r="38" customFormat="false" ht="12.75" hidden="false" customHeight="false" outlineLevel="0" collapsed="false">
      <c r="A38" s="0" t="s">
        <v>16</v>
      </c>
      <c r="B38" s="0" t="n">
        <v>0</v>
      </c>
      <c r="C38" s="0" t="n">
        <v>0</v>
      </c>
      <c r="D38" s="0" t="n">
        <v>1</v>
      </c>
      <c r="E38" s="0" t="n">
        <v>5000</v>
      </c>
      <c r="F38" s="0" t="n">
        <v>2500</v>
      </c>
      <c r="G38" s="0" t="s">
        <v>20</v>
      </c>
      <c r="H38" s="0" t="n">
        <v>32</v>
      </c>
      <c r="I38" s="0" t="n">
        <v>32</v>
      </c>
      <c r="J38" s="0" t="n">
        <v>3</v>
      </c>
      <c r="K38" s="2" t="n">
        <v>0.0422685185185185</v>
      </c>
      <c r="L38" s="0" t="n">
        <v>0.5757827758</v>
      </c>
      <c r="M38" s="0" t="n">
        <v>0.5797157287</v>
      </c>
      <c r="N38" s="0" t="n">
        <v>0.5139643351</v>
      </c>
      <c r="O38" s="0" t="n">
        <v>0.6602961222</v>
      </c>
    </row>
    <row r="39" customFormat="false" ht="12.75" hidden="false" customHeight="false" outlineLevel="0" collapsed="false">
      <c r="A39" s="0" t="s">
        <v>16</v>
      </c>
      <c r="B39" s="0" t="n">
        <v>0</v>
      </c>
      <c r="C39" s="0" t="n">
        <v>0</v>
      </c>
      <c r="D39" s="0" t="n">
        <v>1</v>
      </c>
      <c r="E39" s="0" t="n">
        <v>5000</v>
      </c>
      <c r="F39" s="0" t="n">
        <v>2500</v>
      </c>
      <c r="G39" s="0" t="s">
        <v>20</v>
      </c>
      <c r="H39" s="0" t="n">
        <v>32</v>
      </c>
      <c r="I39" s="0" t="n">
        <v>32</v>
      </c>
      <c r="J39" s="0" t="n">
        <v>4</v>
      </c>
      <c r="K39" s="2" t="n">
        <v>0.0421759259259259</v>
      </c>
      <c r="L39" s="0" t="n">
        <v>0.5813051859</v>
      </c>
      <c r="M39" s="0" t="n">
        <v>0.5847943623</v>
      </c>
      <c r="N39" s="0" t="n">
        <v>0.5180371602</v>
      </c>
      <c r="O39" s="0" t="n">
        <v>0.670017242</v>
      </c>
    </row>
    <row r="40" customFormat="false" ht="12.75" hidden="false" customHeight="false" outlineLevel="0" collapsed="false">
      <c r="A40" s="0" t="s">
        <v>16</v>
      </c>
      <c r="B40" s="0" t="n">
        <v>0</v>
      </c>
      <c r="C40" s="0" t="n">
        <v>0</v>
      </c>
      <c r="D40" s="0" t="n">
        <v>1</v>
      </c>
      <c r="E40" s="0" t="n">
        <v>5000</v>
      </c>
      <c r="F40" s="0" t="n">
        <v>2500</v>
      </c>
      <c r="G40" s="0" t="s">
        <v>20</v>
      </c>
      <c r="H40" s="0" t="n">
        <v>32</v>
      </c>
      <c r="I40" s="0" t="n">
        <v>32</v>
      </c>
      <c r="J40" s="0" t="n">
        <v>5</v>
      </c>
      <c r="K40" s="2" t="n">
        <v>0.0421180555555556</v>
      </c>
      <c r="L40" s="0" t="n">
        <v>0.5774739583</v>
      </c>
      <c r="M40" s="0" t="n">
        <v>0.5807342529</v>
      </c>
      <c r="N40" s="0" t="n">
        <v>0.5140355428</v>
      </c>
      <c r="O40" s="0" t="n">
        <v>0.6542193094</v>
      </c>
    </row>
    <row r="41" customFormat="false" ht="12.75" hidden="false" customHeight="false" outlineLevel="0" collapsed="false">
      <c r="A41" s="0" t="s">
        <v>16</v>
      </c>
      <c r="B41" s="0" t="n">
        <v>32</v>
      </c>
      <c r="C41" s="0" t="n">
        <v>0</v>
      </c>
      <c r="D41" s="0" t="n">
        <v>1</v>
      </c>
      <c r="E41" s="0" t="n">
        <v>5000</v>
      </c>
      <c r="F41" s="0" t="n">
        <v>2500</v>
      </c>
      <c r="G41" s="0" t="s">
        <v>20</v>
      </c>
      <c r="H41" s="0" t="n">
        <v>32</v>
      </c>
      <c r="I41" s="0" t="n">
        <v>32</v>
      </c>
      <c r="J41" s="0" t="n">
        <v>1</v>
      </c>
      <c r="K41" s="2" t="n">
        <v>0.0437962962962963</v>
      </c>
      <c r="L41" s="0" t="n">
        <v>62.4728775</v>
      </c>
      <c r="M41" s="0" t="n">
        <v>95.58766683</v>
      </c>
      <c r="N41" s="0" t="n">
        <v>78.76455943</v>
      </c>
      <c r="O41" s="0" t="n">
        <v>55.41969299</v>
      </c>
    </row>
    <row r="42" customFormat="false" ht="12.75" hidden="false" customHeight="false" outlineLevel="0" collapsed="false">
      <c r="A42" s="0" t="s">
        <v>16</v>
      </c>
      <c r="B42" s="0" t="n">
        <v>32</v>
      </c>
      <c r="C42" s="0" t="n">
        <v>0</v>
      </c>
      <c r="D42" s="0" t="n">
        <v>1</v>
      </c>
      <c r="E42" s="0" t="n">
        <v>5000</v>
      </c>
      <c r="F42" s="0" t="n">
        <v>2500</v>
      </c>
      <c r="G42" s="0" t="s">
        <v>20</v>
      </c>
      <c r="H42" s="0" t="n">
        <v>32</v>
      </c>
      <c r="I42" s="0" t="n">
        <v>32</v>
      </c>
      <c r="J42" s="0" t="n">
        <v>2</v>
      </c>
      <c r="K42" s="2" t="n">
        <v>0.0420486111111111</v>
      </c>
      <c r="L42" s="0" t="n">
        <v>62.467558542</v>
      </c>
      <c r="M42" s="0" t="n">
        <v>95.509132385</v>
      </c>
      <c r="N42" s="0" t="n">
        <v>78.591730753</v>
      </c>
      <c r="O42" s="0" t="n">
        <v>55.46678543</v>
      </c>
    </row>
    <row r="43" customFormat="false" ht="12.75" hidden="false" customHeight="false" outlineLevel="0" collapsed="false">
      <c r="A43" s="0" t="s">
        <v>16</v>
      </c>
      <c r="B43" s="0" t="n">
        <v>32</v>
      </c>
      <c r="C43" s="0" t="n">
        <v>0</v>
      </c>
      <c r="D43" s="0" t="n">
        <v>1</v>
      </c>
      <c r="E43" s="0" t="n">
        <v>5000</v>
      </c>
      <c r="F43" s="0" t="n">
        <v>2500</v>
      </c>
      <c r="G43" s="0" t="s">
        <v>20</v>
      </c>
      <c r="H43" s="0" t="n">
        <v>32</v>
      </c>
      <c r="I43" s="0" t="n">
        <v>32</v>
      </c>
      <c r="J43" s="0" t="n">
        <v>3</v>
      </c>
      <c r="K43" s="2" t="n">
        <v>0.0420717592592593</v>
      </c>
      <c r="L43" s="0" t="n">
        <v>62.694780985</v>
      </c>
      <c r="M43" s="0" t="n">
        <v>95.61690394</v>
      </c>
      <c r="N43" s="0" t="n">
        <v>79.136461893</v>
      </c>
      <c r="O43" s="0" t="n">
        <v>55.499519348</v>
      </c>
    </row>
    <row r="44" customFormat="false" ht="12.75" hidden="false" customHeight="false" outlineLevel="0" collapsed="false">
      <c r="A44" s="0" t="s">
        <v>16</v>
      </c>
      <c r="B44" s="0" t="n">
        <v>32</v>
      </c>
      <c r="C44" s="0" t="n">
        <v>0</v>
      </c>
      <c r="D44" s="0" t="n">
        <v>1</v>
      </c>
      <c r="E44" s="0" t="n">
        <v>5000</v>
      </c>
      <c r="F44" s="0" t="n">
        <v>2500</v>
      </c>
      <c r="G44" s="0" t="s">
        <v>20</v>
      </c>
      <c r="H44" s="0" t="n">
        <v>32</v>
      </c>
      <c r="I44" s="0" t="n">
        <v>32</v>
      </c>
      <c r="J44" s="0" t="n">
        <v>4</v>
      </c>
      <c r="K44" s="2" t="n">
        <v>0.0421412037037037</v>
      </c>
      <c r="L44" s="0" t="n">
        <v>63.092178344</v>
      </c>
      <c r="M44" s="0" t="n">
        <v>96.066761016</v>
      </c>
      <c r="N44" s="0" t="n">
        <v>79.157283782</v>
      </c>
      <c r="O44" s="0" t="n">
        <v>55.898033142</v>
      </c>
    </row>
    <row r="45" customFormat="false" ht="12.75" hidden="false" customHeight="false" outlineLevel="0" collapsed="false">
      <c r="A45" s="0" t="s">
        <v>16</v>
      </c>
      <c r="B45" s="0" t="n">
        <v>32</v>
      </c>
      <c r="C45" s="0" t="n">
        <v>0</v>
      </c>
      <c r="D45" s="0" t="n">
        <v>1</v>
      </c>
      <c r="E45" s="0" t="n">
        <v>5000</v>
      </c>
      <c r="F45" s="0" t="n">
        <v>2500</v>
      </c>
      <c r="G45" s="0" t="s">
        <v>20</v>
      </c>
      <c r="H45" s="0" t="n">
        <v>32</v>
      </c>
      <c r="I45" s="0" t="n">
        <v>32</v>
      </c>
      <c r="J45" s="0" t="n">
        <v>5</v>
      </c>
      <c r="K45" s="2" t="n">
        <v>0.0420486111111111</v>
      </c>
      <c r="L45" s="0" t="n">
        <v>62.92934672</v>
      </c>
      <c r="M45" s="0" t="n">
        <v>95.887691497</v>
      </c>
      <c r="N45" s="0" t="n">
        <v>79.141745249</v>
      </c>
      <c r="O45" s="0" t="n">
        <v>55.754985809</v>
      </c>
    </row>
    <row r="46" customFormat="false" ht="12.75" hidden="false" customHeight="false" outlineLevel="0" collapsed="false">
      <c r="A46" s="0" t="s">
        <v>16</v>
      </c>
      <c r="B46" s="0" t="n">
        <v>64</v>
      </c>
      <c r="C46" s="0" t="n">
        <v>0</v>
      </c>
      <c r="D46" s="0" t="n">
        <v>1</v>
      </c>
      <c r="E46" s="0" t="n">
        <v>5000</v>
      </c>
      <c r="F46" s="0" t="n">
        <v>2500</v>
      </c>
      <c r="G46" s="0" t="s">
        <v>20</v>
      </c>
      <c r="H46" s="0" t="n">
        <v>32</v>
      </c>
      <c r="I46" s="0" t="n">
        <v>32</v>
      </c>
      <c r="J46" s="0" t="n">
        <v>1</v>
      </c>
      <c r="K46" s="2" t="n">
        <v>0.0437152777777778</v>
      </c>
      <c r="L46" s="0" t="n">
        <v>163.5777817</v>
      </c>
      <c r="M46" s="0" t="n">
        <v>291.7284775</v>
      </c>
      <c r="N46" s="0" t="n">
        <v>242.6847827</v>
      </c>
      <c r="O46" s="0" t="n">
        <v>125.4422493</v>
      </c>
    </row>
    <row r="47" customFormat="false" ht="12.75" hidden="false" customHeight="false" outlineLevel="0" collapsed="false">
      <c r="A47" s="0" t="s">
        <v>16</v>
      </c>
      <c r="B47" s="0" t="n">
        <v>64</v>
      </c>
      <c r="C47" s="0" t="n">
        <v>0</v>
      </c>
      <c r="D47" s="0" t="n">
        <v>1</v>
      </c>
      <c r="E47" s="0" t="n">
        <v>5000</v>
      </c>
      <c r="F47" s="0" t="n">
        <v>2500</v>
      </c>
      <c r="G47" s="0" t="s">
        <v>20</v>
      </c>
      <c r="H47" s="0" t="n">
        <v>32</v>
      </c>
      <c r="I47" s="0" t="n">
        <v>32</v>
      </c>
      <c r="J47" s="0" t="n">
        <v>2</v>
      </c>
      <c r="K47" s="2" t="n">
        <v>0.0424884259259259</v>
      </c>
      <c r="L47" s="0" t="n">
        <v>163.0544904</v>
      </c>
      <c r="M47" s="0" t="n">
        <v>291.13118871</v>
      </c>
      <c r="N47" s="0" t="n">
        <v>242.17559941</v>
      </c>
      <c r="O47" s="0" t="n">
        <v>125.03685542</v>
      </c>
    </row>
    <row r="48" customFormat="false" ht="12.75" hidden="false" customHeight="false" outlineLevel="0" collapsed="false">
      <c r="A48" s="0" t="s">
        <v>16</v>
      </c>
      <c r="B48" s="0" t="n">
        <v>64</v>
      </c>
      <c r="C48" s="0" t="n">
        <v>0</v>
      </c>
      <c r="D48" s="0" t="n">
        <v>1</v>
      </c>
      <c r="E48" s="0" t="n">
        <v>5000</v>
      </c>
      <c r="F48" s="0" t="n">
        <v>2500</v>
      </c>
      <c r="G48" s="0" t="s">
        <v>20</v>
      </c>
      <c r="H48" s="0" t="n">
        <v>32</v>
      </c>
      <c r="I48" s="0" t="n">
        <v>32</v>
      </c>
      <c r="J48" s="0" t="n">
        <v>3</v>
      </c>
      <c r="K48" s="2" t="n">
        <v>0.0425810185185185</v>
      </c>
      <c r="L48" s="0" t="n">
        <v>162.31649144</v>
      </c>
      <c r="M48" s="0" t="n">
        <v>290.55747095</v>
      </c>
      <c r="N48" s="0" t="n">
        <v>241.45573043</v>
      </c>
      <c r="O48" s="0" t="n">
        <v>124.52997589</v>
      </c>
    </row>
    <row r="49" customFormat="false" ht="12.75" hidden="false" customHeight="false" outlineLevel="0" collapsed="false">
      <c r="A49" s="0" t="s">
        <v>16</v>
      </c>
      <c r="B49" s="0" t="n">
        <v>64</v>
      </c>
      <c r="C49" s="0" t="n">
        <v>0</v>
      </c>
      <c r="D49" s="0" t="n">
        <v>1</v>
      </c>
      <c r="E49" s="0" t="n">
        <v>5000</v>
      </c>
      <c r="F49" s="0" t="n">
        <v>2500</v>
      </c>
      <c r="G49" s="0" t="s">
        <v>20</v>
      </c>
      <c r="H49" s="0" t="n">
        <v>32</v>
      </c>
      <c r="I49" s="0" t="n">
        <v>32</v>
      </c>
      <c r="J49" s="0" t="n">
        <v>4</v>
      </c>
      <c r="K49" s="2" t="n">
        <v>0.0426041666666667</v>
      </c>
      <c r="L49" s="0" t="n">
        <v>162.42713801</v>
      </c>
      <c r="M49" s="0" t="n">
        <v>290.85946146</v>
      </c>
      <c r="N49" s="0" t="n">
        <v>241.41759999</v>
      </c>
      <c r="O49" s="0" t="n">
        <v>124.57941818</v>
      </c>
    </row>
    <row r="50" customFormat="false" ht="12.75" hidden="false" customHeight="false" outlineLevel="0" collapsed="false">
      <c r="A50" s="0" t="s">
        <v>16</v>
      </c>
      <c r="B50" s="0" t="n">
        <v>64</v>
      </c>
      <c r="C50" s="0" t="n">
        <v>0</v>
      </c>
      <c r="D50" s="0" t="n">
        <v>1</v>
      </c>
      <c r="E50" s="0" t="n">
        <v>5000</v>
      </c>
      <c r="F50" s="0" t="n">
        <v>2500</v>
      </c>
      <c r="G50" s="0" t="s">
        <v>20</v>
      </c>
      <c r="H50" s="0" t="n">
        <v>32</v>
      </c>
      <c r="I50" s="0" t="n">
        <v>32</v>
      </c>
      <c r="J50" s="0" t="n">
        <v>5</v>
      </c>
      <c r="K50" s="2" t="n">
        <v>0.0425347222222222</v>
      </c>
      <c r="L50" s="0" t="n">
        <v>162.96257527</v>
      </c>
      <c r="M50" s="0" t="n">
        <v>291.21075948</v>
      </c>
      <c r="N50" s="0" t="n">
        <v>241.4857254</v>
      </c>
      <c r="O50" s="0" t="n">
        <v>125.03412628</v>
      </c>
    </row>
    <row r="51" customFormat="false" ht="12.75" hidden="false" customHeight="false" outlineLevel="0" collapsed="false">
      <c r="A51" s="0" t="s">
        <v>16</v>
      </c>
      <c r="B51" s="0" t="n">
        <v>0</v>
      </c>
      <c r="C51" s="0" t="n">
        <v>0</v>
      </c>
      <c r="D51" s="0" t="n">
        <v>1</v>
      </c>
      <c r="E51" s="0" t="n">
        <v>5000</v>
      </c>
      <c r="F51" s="0" t="n">
        <v>2500</v>
      </c>
      <c r="G51" s="0" t="s">
        <v>21</v>
      </c>
      <c r="H51" s="0" t="n">
        <v>32</v>
      </c>
      <c r="I51" s="0" t="n">
        <v>32</v>
      </c>
      <c r="J51" s="0" t="n">
        <v>1</v>
      </c>
      <c r="K51" s="2" t="n">
        <v>0.0438310185185185</v>
      </c>
      <c r="L51" s="0" t="n">
        <v>0.55695343</v>
      </c>
      <c r="M51" s="0" t="n">
        <v>0.572158813</v>
      </c>
      <c r="N51" s="0" t="n">
        <v>0.50174586</v>
      </c>
      <c r="O51" s="0" t="n">
        <v>0.641118368</v>
      </c>
    </row>
    <row r="52" customFormat="false" ht="12.75" hidden="false" customHeight="false" outlineLevel="0" collapsed="false">
      <c r="A52" s="0" t="s">
        <v>16</v>
      </c>
      <c r="B52" s="0" t="n">
        <v>0</v>
      </c>
      <c r="C52" s="0" t="n">
        <v>0</v>
      </c>
      <c r="D52" s="0" t="n">
        <v>1</v>
      </c>
      <c r="E52" s="0" t="n">
        <v>5000</v>
      </c>
      <c r="F52" s="0" t="n">
        <v>2500</v>
      </c>
      <c r="G52" s="0" t="s">
        <v>21</v>
      </c>
      <c r="H52" s="0" t="n">
        <v>32</v>
      </c>
      <c r="I52" s="0" t="n">
        <v>32</v>
      </c>
      <c r="J52" s="0" t="n">
        <v>2</v>
      </c>
      <c r="K52" s="2" t="n">
        <v>0.0425</v>
      </c>
      <c r="L52" s="0" t="n">
        <v>0.5565020243</v>
      </c>
      <c r="M52" s="0" t="n">
        <v>0.5705273946</v>
      </c>
      <c r="N52" s="0" t="n">
        <v>0.5001983642</v>
      </c>
      <c r="O52" s="0" t="n">
        <v>0.6312294006</v>
      </c>
    </row>
    <row r="53" customFormat="false" ht="12.75" hidden="false" customHeight="false" outlineLevel="0" collapsed="false">
      <c r="A53" s="0" t="s">
        <v>16</v>
      </c>
      <c r="B53" s="0" t="n">
        <v>0</v>
      </c>
      <c r="C53" s="0" t="n">
        <v>0</v>
      </c>
      <c r="D53" s="0" t="n">
        <v>1</v>
      </c>
      <c r="E53" s="0" t="n">
        <v>5000</v>
      </c>
      <c r="F53" s="0" t="n">
        <v>2500</v>
      </c>
      <c r="G53" s="0" t="s">
        <v>21</v>
      </c>
      <c r="H53" s="0" t="n">
        <v>32</v>
      </c>
      <c r="I53" s="0" t="n">
        <v>32</v>
      </c>
      <c r="J53" s="0" t="n">
        <v>3</v>
      </c>
      <c r="K53" s="2" t="n">
        <v>0.0425115740740741</v>
      </c>
      <c r="L53" s="0" t="n">
        <v>0.5565872192</v>
      </c>
      <c r="M53" s="0" t="n">
        <v>0.5704472859</v>
      </c>
      <c r="N53" s="0" t="n">
        <v>0.5003229777</v>
      </c>
      <c r="O53" s="0" t="n">
        <v>0.6315701802</v>
      </c>
    </row>
    <row r="54" customFormat="false" ht="12.75" hidden="false" customHeight="false" outlineLevel="0" collapsed="false">
      <c r="A54" s="0" t="s">
        <v>16</v>
      </c>
      <c r="B54" s="0" t="n">
        <v>0</v>
      </c>
      <c r="C54" s="0" t="n">
        <v>0</v>
      </c>
      <c r="D54" s="0" t="n">
        <v>1</v>
      </c>
      <c r="E54" s="0" t="n">
        <v>5000</v>
      </c>
      <c r="F54" s="0" t="n">
        <v>2500</v>
      </c>
      <c r="G54" s="0" t="s">
        <v>21</v>
      </c>
      <c r="H54" s="0" t="n">
        <v>32</v>
      </c>
      <c r="I54" s="0" t="n">
        <v>32</v>
      </c>
      <c r="J54" s="0" t="n">
        <v>4</v>
      </c>
      <c r="K54" s="2" t="n">
        <v>0.0425</v>
      </c>
      <c r="L54" s="0" t="n">
        <v>0.5659383138</v>
      </c>
      <c r="M54" s="0" t="n">
        <v>0.5860188802</v>
      </c>
      <c r="N54" s="0" t="n">
        <v>0.50968043</v>
      </c>
      <c r="O54" s="0" t="n">
        <v>0.6596387227</v>
      </c>
    </row>
    <row r="55" customFormat="false" ht="12.75" hidden="false" customHeight="false" outlineLevel="0" collapsed="false">
      <c r="A55" s="0" t="s">
        <v>16</v>
      </c>
      <c r="B55" s="0" t="n">
        <v>0</v>
      </c>
      <c r="C55" s="0" t="n">
        <v>0</v>
      </c>
      <c r="D55" s="0" t="n">
        <v>1</v>
      </c>
      <c r="E55" s="0" t="n">
        <v>5000</v>
      </c>
      <c r="F55" s="0" t="n">
        <v>2500</v>
      </c>
      <c r="G55" s="0" t="s">
        <v>21</v>
      </c>
      <c r="H55" s="0" t="n">
        <v>32</v>
      </c>
      <c r="I55" s="0" t="n">
        <v>32</v>
      </c>
      <c r="J55" s="0" t="n">
        <v>5</v>
      </c>
      <c r="K55" s="2" t="n">
        <v>0.0425462962962963</v>
      </c>
      <c r="L55" s="0" t="n">
        <v>0.5782394409</v>
      </c>
      <c r="M55" s="0" t="n">
        <v>0.5909283955</v>
      </c>
      <c r="N55" s="0" t="n">
        <v>0.5197970072</v>
      </c>
      <c r="O55" s="0" t="n">
        <v>0.7150357564</v>
      </c>
    </row>
    <row r="56" customFormat="false" ht="12.75" hidden="false" customHeight="false" outlineLevel="0" collapsed="false">
      <c r="A56" s="0" t="s">
        <v>16</v>
      </c>
      <c r="B56" s="0" t="n">
        <v>32</v>
      </c>
      <c r="C56" s="0" t="n">
        <v>0</v>
      </c>
      <c r="D56" s="0" t="n">
        <v>1</v>
      </c>
      <c r="E56" s="0" t="n">
        <v>5000</v>
      </c>
      <c r="F56" s="0" t="n">
        <v>2500</v>
      </c>
      <c r="G56" s="0" t="s">
        <v>21</v>
      </c>
      <c r="H56" s="0" t="n">
        <v>32</v>
      </c>
      <c r="I56" s="0" t="n">
        <v>32</v>
      </c>
      <c r="J56" s="0" t="n">
        <v>1</v>
      </c>
      <c r="K56" s="2" t="n">
        <v>0.0438310185185185</v>
      </c>
      <c r="L56" s="0" t="n">
        <v>60.52783966</v>
      </c>
      <c r="M56" s="0" t="n">
        <v>93.09139506</v>
      </c>
      <c r="N56" s="0" t="n">
        <v>77.76973089</v>
      </c>
      <c r="O56" s="0" t="n">
        <v>53.28070068</v>
      </c>
    </row>
    <row r="57" customFormat="false" ht="12.75" hidden="false" customHeight="false" outlineLevel="0" collapsed="false">
      <c r="A57" s="0" t="s">
        <v>16</v>
      </c>
      <c r="B57" s="0" t="n">
        <v>32</v>
      </c>
      <c r="C57" s="0" t="n">
        <v>0</v>
      </c>
      <c r="D57" s="0" t="n">
        <v>1</v>
      </c>
      <c r="E57" s="0" t="n">
        <v>5000</v>
      </c>
      <c r="F57" s="0" t="n">
        <v>2500</v>
      </c>
      <c r="G57" s="0" t="s">
        <v>21</v>
      </c>
      <c r="H57" s="0" t="n">
        <v>32</v>
      </c>
      <c r="I57" s="0" t="n">
        <v>32</v>
      </c>
      <c r="J57" s="0" t="n">
        <v>2</v>
      </c>
      <c r="K57" s="2" t="n">
        <v>0.0425</v>
      </c>
      <c r="L57" s="0" t="n">
        <v>60.698820749</v>
      </c>
      <c r="M57" s="0" t="n">
        <v>93.217491149</v>
      </c>
      <c r="N57" s="0" t="n">
        <v>77.920523325</v>
      </c>
      <c r="O57" s="0" t="n">
        <v>53.370063781</v>
      </c>
    </row>
    <row r="58" customFormat="false" ht="12.75" hidden="false" customHeight="false" outlineLevel="0" collapsed="false">
      <c r="A58" s="0" t="s">
        <v>16</v>
      </c>
      <c r="B58" s="0" t="n">
        <v>32</v>
      </c>
      <c r="C58" s="0" t="n">
        <v>0</v>
      </c>
      <c r="D58" s="0" t="n">
        <v>1</v>
      </c>
      <c r="E58" s="0" t="n">
        <v>5000</v>
      </c>
      <c r="F58" s="0" t="n">
        <v>2500</v>
      </c>
      <c r="G58" s="0" t="s">
        <v>21</v>
      </c>
      <c r="H58" s="0" t="n">
        <v>32</v>
      </c>
      <c r="I58" s="0" t="n">
        <v>32</v>
      </c>
      <c r="J58" s="0" t="n">
        <v>3</v>
      </c>
      <c r="K58" s="2" t="n">
        <v>0.0425231481481482</v>
      </c>
      <c r="L58" s="0" t="n">
        <v>60.241953531</v>
      </c>
      <c r="M58" s="0" t="n">
        <v>92.865660349</v>
      </c>
      <c r="N58" s="0" t="n">
        <v>77.477547963</v>
      </c>
      <c r="O58" s="0" t="n">
        <v>53.128028869</v>
      </c>
    </row>
    <row r="59" customFormat="false" ht="12.75" hidden="false" customHeight="false" outlineLevel="0" collapsed="false">
      <c r="A59" s="0" t="s">
        <v>16</v>
      </c>
      <c r="B59" s="0" t="n">
        <v>32</v>
      </c>
      <c r="C59" s="0" t="n">
        <v>0</v>
      </c>
      <c r="D59" s="0" t="n">
        <v>1</v>
      </c>
      <c r="E59" s="0" t="n">
        <v>5000</v>
      </c>
      <c r="F59" s="0" t="n">
        <v>2500</v>
      </c>
      <c r="G59" s="0" t="s">
        <v>21</v>
      </c>
      <c r="H59" s="0" t="n">
        <v>32</v>
      </c>
      <c r="I59" s="0" t="n">
        <v>32</v>
      </c>
      <c r="J59" s="0" t="n">
        <v>4</v>
      </c>
      <c r="K59" s="2" t="n">
        <v>0.0425</v>
      </c>
      <c r="L59" s="0" t="n">
        <v>60.672700246</v>
      </c>
      <c r="M59" s="0" t="n">
        <v>93.250564575</v>
      </c>
      <c r="N59" s="0" t="n">
        <v>77.877441406</v>
      </c>
      <c r="O59" s="0" t="n">
        <v>53.374698638</v>
      </c>
    </row>
    <row r="60" customFormat="false" ht="12.75" hidden="false" customHeight="false" outlineLevel="0" collapsed="false">
      <c r="A60" s="0" t="s">
        <v>16</v>
      </c>
      <c r="B60" s="0" t="n">
        <v>32</v>
      </c>
      <c r="C60" s="0" t="n">
        <v>0</v>
      </c>
      <c r="D60" s="0" t="n">
        <v>1</v>
      </c>
      <c r="E60" s="0" t="n">
        <v>5000</v>
      </c>
      <c r="F60" s="0" t="n">
        <v>2500</v>
      </c>
      <c r="G60" s="0" t="s">
        <v>21</v>
      </c>
      <c r="H60" s="0" t="n">
        <v>32</v>
      </c>
      <c r="I60" s="0" t="n">
        <v>32</v>
      </c>
      <c r="J60" s="0" t="n">
        <v>5</v>
      </c>
      <c r="K60" s="2" t="n">
        <v>0.0425</v>
      </c>
      <c r="L60" s="0" t="n">
        <v>60.222414652</v>
      </c>
      <c r="M60" s="0" t="n">
        <v>92.850104014</v>
      </c>
      <c r="N60" s="0" t="n">
        <v>77.462717692</v>
      </c>
      <c r="O60" s="0" t="n">
        <v>53.097728729</v>
      </c>
    </row>
    <row r="61" customFormat="false" ht="12.75" hidden="false" customHeight="false" outlineLevel="0" collapsed="false">
      <c r="A61" s="0" t="s">
        <v>16</v>
      </c>
      <c r="B61" s="0" t="n">
        <v>64</v>
      </c>
      <c r="C61" s="0" t="n">
        <v>0</v>
      </c>
      <c r="D61" s="0" t="n">
        <v>1</v>
      </c>
      <c r="E61" s="0" t="n">
        <v>5000</v>
      </c>
      <c r="F61" s="0" t="n">
        <v>2500</v>
      </c>
      <c r="G61" s="0" t="s">
        <v>21</v>
      </c>
      <c r="H61" s="0" t="n">
        <v>32</v>
      </c>
      <c r="I61" s="0" t="n">
        <v>32</v>
      </c>
      <c r="J61" s="0" t="n">
        <v>1</v>
      </c>
      <c r="K61" s="2" t="n">
        <v>0.0438541666666667</v>
      </c>
      <c r="L61" s="0" t="n">
        <v>159.3416506</v>
      </c>
      <c r="M61" s="0" t="n">
        <v>287.8173141</v>
      </c>
      <c r="N61" s="0" t="n">
        <v>242.1308072</v>
      </c>
      <c r="O61" s="0" t="n">
        <v>121.7027931</v>
      </c>
    </row>
    <row r="62" customFormat="false" ht="12.75" hidden="false" customHeight="false" outlineLevel="0" collapsed="false">
      <c r="A62" s="0" t="s">
        <v>16</v>
      </c>
      <c r="B62" s="0" t="n">
        <v>64</v>
      </c>
      <c r="C62" s="0" t="n">
        <v>0</v>
      </c>
      <c r="D62" s="0" t="n">
        <v>1</v>
      </c>
      <c r="E62" s="0" t="n">
        <v>5000</v>
      </c>
      <c r="F62" s="0" t="n">
        <v>2500</v>
      </c>
      <c r="G62" s="0" t="s">
        <v>21</v>
      </c>
      <c r="H62" s="0" t="n">
        <v>32</v>
      </c>
      <c r="I62" s="0" t="n">
        <v>32</v>
      </c>
      <c r="J62" s="0" t="n">
        <v>2</v>
      </c>
      <c r="K62" s="2" t="n">
        <v>0.0425810185185185</v>
      </c>
      <c r="L62" s="0" t="n">
        <v>159.86948776</v>
      </c>
      <c r="M62" s="0" t="n">
        <v>288.26660919</v>
      </c>
      <c r="N62" s="0" t="n">
        <v>242.51957829</v>
      </c>
      <c r="O62" s="0" t="n">
        <v>121.97142028</v>
      </c>
    </row>
    <row r="63" customFormat="false" ht="12.75" hidden="false" customHeight="false" outlineLevel="0" collapsed="false">
      <c r="A63" s="0" t="s">
        <v>16</v>
      </c>
      <c r="B63" s="0" t="n">
        <v>64</v>
      </c>
      <c r="C63" s="0" t="n">
        <v>0</v>
      </c>
      <c r="D63" s="0" t="n">
        <v>1</v>
      </c>
      <c r="E63" s="0" t="n">
        <v>5000</v>
      </c>
      <c r="F63" s="0" t="n">
        <v>2500</v>
      </c>
      <c r="G63" s="0" t="s">
        <v>21</v>
      </c>
      <c r="H63" s="0" t="n">
        <v>32</v>
      </c>
      <c r="I63" s="0" t="n">
        <v>32</v>
      </c>
      <c r="J63" s="0" t="n">
        <v>3</v>
      </c>
      <c r="K63" s="2" t="n">
        <v>0.0427083333333333</v>
      </c>
      <c r="L63" s="0" t="n">
        <v>159.10526784</v>
      </c>
      <c r="M63" s="0" t="n">
        <v>287.7985471</v>
      </c>
      <c r="N63" s="0" t="n">
        <v>242.14149602</v>
      </c>
      <c r="O63" s="0" t="n">
        <v>121.54463195</v>
      </c>
    </row>
    <row r="64" customFormat="false" ht="12.75" hidden="false" customHeight="false" outlineLevel="0" collapsed="false">
      <c r="A64" s="0" t="s">
        <v>16</v>
      </c>
      <c r="B64" s="0" t="n">
        <v>64</v>
      </c>
      <c r="C64" s="0" t="n">
        <v>0</v>
      </c>
      <c r="D64" s="0" t="n">
        <v>1</v>
      </c>
      <c r="E64" s="0" t="n">
        <v>5000</v>
      </c>
      <c r="F64" s="0" t="n">
        <v>2500</v>
      </c>
      <c r="G64" s="0" t="s">
        <v>21</v>
      </c>
      <c r="H64" s="0" t="n">
        <v>32</v>
      </c>
      <c r="I64" s="0" t="n">
        <v>32</v>
      </c>
      <c r="J64" s="0" t="n">
        <v>4</v>
      </c>
      <c r="K64" s="2" t="n">
        <v>0.0426967592592593</v>
      </c>
      <c r="L64" s="0" t="n">
        <v>160.37563069</v>
      </c>
      <c r="M64" s="0" t="n">
        <v>288.53827158</v>
      </c>
      <c r="N64" s="0" t="n">
        <v>242.96757634</v>
      </c>
      <c r="O64" s="0" t="n">
        <v>122.11538314</v>
      </c>
    </row>
    <row r="65" customFormat="false" ht="12.75" hidden="false" customHeight="false" outlineLevel="0" collapsed="false">
      <c r="A65" s="0" t="s">
        <v>16</v>
      </c>
      <c r="B65" s="0" t="n">
        <v>64</v>
      </c>
      <c r="C65" s="0" t="n">
        <v>0</v>
      </c>
      <c r="D65" s="0" t="n">
        <v>1</v>
      </c>
      <c r="E65" s="0" t="n">
        <v>5000</v>
      </c>
      <c r="F65" s="0" t="n">
        <v>2500</v>
      </c>
      <c r="G65" s="0" t="s">
        <v>21</v>
      </c>
      <c r="H65" s="0" t="n">
        <v>32</v>
      </c>
      <c r="I65" s="0" t="n">
        <v>32</v>
      </c>
      <c r="J65" s="0" t="n">
        <v>5</v>
      </c>
      <c r="K65" s="2" t="n">
        <v>0.0426736111111111</v>
      </c>
      <c r="L65" s="0" t="n">
        <v>159.78026326</v>
      </c>
      <c r="M65" s="0" t="n">
        <v>291.56358464</v>
      </c>
      <c r="N65" s="0" t="n">
        <v>242.75115712</v>
      </c>
      <c r="O65" s="0" t="n">
        <v>122.1256752</v>
      </c>
    </row>
    <row r="67" customFormat="false" ht="12.75" hidden="false" customHeight="false" outlineLevel="0" collapsed="false">
      <c r="A67" s="0" t="s">
        <v>16</v>
      </c>
      <c r="B67" s="0" t="n">
        <v>0</v>
      </c>
      <c r="C67" s="0" t="n">
        <v>0</v>
      </c>
      <c r="D67" s="0" t="n">
        <v>1</v>
      </c>
      <c r="E67" s="0" t="s">
        <v>22</v>
      </c>
      <c r="F67" s="0" t="s">
        <v>22</v>
      </c>
      <c r="G67" s="0" t="s">
        <v>23</v>
      </c>
      <c r="H67" s="0" t="s">
        <v>22</v>
      </c>
      <c r="I67" s="0" t="s">
        <v>22</v>
      </c>
      <c r="J67" s="0" t="s">
        <v>22</v>
      </c>
      <c r="K67" s="0" t="s">
        <v>22</v>
      </c>
      <c r="L67" s="0" t="n">
        <v>0.706765493</v>
      </c>
      <c r="M67" s="0" t="n">
        <v>0.713729858</v>
      </c>
      <c r="N67" s="0" t="n">
        <v>0.61981074</v>
      </c>
      <c r="O67" s="0" t="n">
        <v>0.904973348</v>
      </c>
    </row>
    <row r="68" customFormat="false" ht="12.75" hidden="false" customHeight="false" outlineLevel="0" collapsed="false">
      <c r="A68" s="0" t="s">
        <v>16</v>
      </c>
      <c r="B68" s="0" t="n">
        <v>32</v>
      </c>
      <c r="C68" s="0" t="n">
        <v>0</v>
      </c>
      <c r="D68" s="0" t="n">
        <v>1</v>
      </c>
      <c r="E68" s="0" t="s">
        <v>22</v>
      </c>
      <c r="F68" s="0" t="s">
        <v>22</v>
      </c>
      <c r="G68" s="0" t="s">
        <v>23</v>
      </c>
      <c r="H68" s="0" t="s">
        <v>22</v>
      </c>
      <c r="I68" s="0" t="s">
        <v>22</v>
      </c>
      <c r="J68" s="0" t="s">
        <v>22</v>
      </c>
      <c r="K68" s="0" t="s">
        <v>22</v>
      </c>
      <c r="L68" s="0" t="n">
        <v>63.54538091</v>
      </c>
      <c r="M68" s="0" t="n">
        <v>96.88652293</v>
      </c>
      <c r="N68" s="0" t="n">
        <v>81.36051178</v>
      </c>
      <c r="O68" s="0" t="n">
        <v>55.81459045</v>
      </c>
    </row>
    <row r="69" customFormat="false" ht="12.75" hidden="false" customHeight="false" outlineLevel="0" collapsed="false">
      <c r="A69" s="0" t="s">
        <v>16</v>
      </c>
      <c r="B69" s="0" t="n">
        <v>64</v>
      </c>
      <c r="C69" s="0" t="n">
        <v>0</v>
      </c>
      <c r="D69" s="0" t="n">
        <v>1</v>
      </c>
      <c r="E69" s="0" t="s">
        <v>22</v>
      </c>
      <c r="F69" s="0" t="s">
        <v>22</v>
      </c>
      <c r="G69" s="0" t="s">
        <v>23</v>
      </c>
      <c r="H69" s="0" t="s">
        <v>22</v>
      </c>
      <c r="I69" s="0" t="s">
        <v>22</v>
      </c>
      <c r="J69" s="0" t="s">
        <v>22</v>
      </c>
      <c r="K69" s="0" t="s">
        <v>22</v>
      </c>
      <c r="L69" s="0" t="n">
        <v>177.5058975</v>
      </c>
      <c r="M69" s="0" t="n">
        <v>307.6155205</v>
      </c>
      <c r="N69" s="0" t="n">
        <v>256.2092425</v>
      </c>
      <c r="O69" s="0" t="n">
        <v>135.7847099</v>
      </c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</sheetData>
  <mergeCells count="1"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5" width="13.14"/>
    <col collapsed="false" customWidth="true" hidden="false" outlineLevel="0" max="3" min="3" style="5" width="12.28"/>
    <col collapsed="false" customWidth="true" hidden="false" outlineLevel="0" max="4" min="4" style="5" width="12.85"/>
    <col collapsed="false" customWidth="true" hidden="false" outlineLevel="0" max="5" min="5" style="5" width="11.56"/>
    <col collapsed="false" customWidth="true" hidden="false" outlineLevel="0" max="6" min="6" style="5" width="11.42"/>
    <col collapsed="false" customWidth="true" hidden="false" outlineLevel="0" max="7" min="7" style="5" width="12.14"/>
    <col collapsed="false" customWidth="true" hidden="false" outlineLevel="0" max="8" min="8" style="5" width="10.99"/>
    <col collapsed="false" customWidth="true" hidden="false" outlineLevel="0" max="9" min="9" style="5" width="14.85"/>
    <col collapsed="false" customWidth="true" hidden="false" outlineLevel="0" max="10" min="10" style="5" width="14.14"/>
    <col collapsed="false" customWidth="true" hidden="false" outlineLevel="0" max="11" min="11" style="5" width="14.41"/>
    <col collapsed="false" customWidth="true" hidden="false" outlineLevel="0" max="12" min="12" style="5" width="14.56"/>
    <col collapsed="false" customWidth="true" hidden="false" outlineLevel="0" max="13" min="13" style="5" width="13.14"/>
    <col collapsed="false" customWidth="true" hidden="false" outlineLevel="0" max="14" min="14" style="5" width="11.13"/>
    <col collapsed="false" customWidth="true" hidden="false" outlineLevel="0" max="15" min="15" style="5" width="11.56"/>
    <col collapsed="false" customWidth="true" hidden="false" outlineLevel="0" max="16" min="16" style="5" width="11.13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24</v>
      </c>
      <c r="B1" s="6" t="s">
        <v>1</v>
      </c>
      <c r="C1" s="7" t="s">
        <v>10</v>
      </c>
      <c r="D1" s="7"/>
      <c r="E1" s="7" t="s">
        <v>25</v>
      </c>
      <c r="F1" s="7"/>
      <c r="G1" s="7" t="s">
        <v>26</v>
      </c>
      <c r="H1" s="7"/>
      <c r="I1" s="8" t="s">
        <v>27</v>
      </c>
      <c r="J1" s="8"/>
      <c r="K1" s="7" t="s">
        <v>28</v>
      </c>
      <c r="L1" s="7"/>
      <c r="M1" s="7" t="s">
        <v>29</v>
      </c>
      <c r="N1" s="7"/>
      <c r="O1" s="7"/>
      <c r="P1" s="7"/>
    </row>
    <row r="2" s="9" customFormat="true" ht="12.75" hidden="false" customHeight="false" outlineLevel="0" collapsed="false">
      <c r="C2" s="9" t="s">
        <v>30</v>
      </c>
      <c r="D2" s="9" t="s">
        <v>31</v>
      </c>
      <c r="E2" s="9" t="s">
        <v>32</v>
      </c>
      <c r="F2" s="9" t="s">
        <v>31</v>
      </c>
      <c r="G2" s="9" t="s">
        <v>32</v>
      </c>
      <c r="H2" s="9" t="s">
        <v>31</v>
      </c>
      <c r="I2" s="9" t="s">
        <v>32</v>
      </c>
      <c r="J2" s="9" t="s">
        <v>31</v>
      </c>
      <c r="K2" s="9" t="s">
        <v>32</v>
      </c>
      <c r="L2" s="9" t="s">
        <v>31</v>
      </c>
      <c r="M2" s="9" t="s">
        <v>33</v>
      </c>
      <c r="N2" s="9" t="s">
        <v>34</v>
      </c>
      <c r="O2" s="9" t="s">
        <v>35</v>
      </c>
      <c r="P2" s="9" t="s">
        <v>36</v>
      </c>
    </row>
    <row r="3" customFormat="false" ht="12.75" hidden="false" customHeight="false" outlineLevel="0" collapsed="false">
      <c r="M3" s="10"/>
    </row>
    <row r="4" customFormat="false" ht="12.75" hidden="false" customHeight="false" outlineLevel="0" collapsed="false">
      <c r="A4" s="4" t="s">
        <v>18</v>
      </c>
      <c r="B4" s="5" t="n">
        <v>0</v>
      </c>
      <c r="C4" s="11" t="n">
        <f aca="false">AVERAGE(Sheet1!K6:K10)</f>
        <v>0.0433657407407407</v>
      </c>
      <c r="D4" s="12" t="n">
        <f aca="false">STDEV(Sheet1!K6:K10)</f>
        <v>0.000662528550385148</v>
      </c>
      <c r="E4" s="12" t="n">
        <f aca="false">AVERAGE(Sheet1!L6:L10)</f>
        <v>0.58180338538</v>
      </c>
      <c r="F4" s="12" t="n">
        <f aca="false">STDEV(Sheet1!L6:L10)</f>
        <v>0.00600820645023476</v>
      </c>
      <c r="G4" s="12" t="n">
        <f aca="false">AVERAGE(Sheet1!M6:M10)</f>
        <v>0.58680292754</v>
      </c>
      <c r="H4" s="12" t="n">
        <f aca="false">STDEV(Sheet1!M6:M10)</f>
        <v>0.00629235711627847</v>
      </c>
      <c r="I4" s="12" t="n">
        <f aca="false">AVERAGE(Sheet1!N6:N10)</f>
        <v>0.52098464958</v>
      </c>
      <c r="J4" s="12" t="n">
        <f aca="false">STDEV(Sheet1!N6:N10)</f>
        <v>0.0055631177977562</v>
      </c>
      <c r="K4" s="12" t="n">
        <f aca="false">AVERAGE(Sheet1!O6:O10)</f>
        <v>0.687423268634</v>
      </c>
      <c r="L4" s="12" t="n">
        <f aca="false">STDEV(Sheet1!O6:O10)</f>
        <v>0.0207212462330982</v>
      </c>
      <c r="M4" s="13" t="n">
        <f aca="false">1-E4/E19</f>
        <v>0.17680844474958</v>
      </c>
      <c r="N4" s="13" t="n">
        <f aca="false">1-G4/G19</f>
        <v>0.177836094479321</v>
      </c>
      <c r="O4" s="13" t="n">
        <f aca="false">1-I4/I19</f>
        <v>0.159445592085094</v>
      </c>
      <c r="P4" s="13" t="n">
        <f aca="false">1-K4/K19</f>
        <v>0.2403939075629</v>
      </c>
    </row>
    <row r="5" customFormat="false" ht="12.75" hidden="false" customHeight="false" outlineLevel="0" collapsed="false">
      <c r="B5" s="5" t="n">
        <v>32</v>
      </c>
      <c r="C5" s="11" t="n">
        <f aca="false">AVERAGE(Sheet1!K11:K15)</f>
        <v>0.0428032407407407</v>
      </c>
      <c r="D5" s="12" t="n">
        <f aca="false">STDEV(Sheet1!K11:K15)</f>
        <v>0.000685435389752656</v>
      </c>
      <c r="E5" s="12" t="n">
        <f aca="false">AVERAGE(Sheet1!L11:L15)</f>
        <v>62.3599222808</v>
      </c>
      <c r="F5" s="12" t="n">
        <f aca="false">STDEV(Sheet1!L11:L15)</f>
        <v>0.170538772186142</v>
      </c>
      <c r="G5" s="12" t="n">
        <f aca="false">AVERAGE(Sheet1!M11:M15)</f>
        <v>94.4980562842</v>
      </c>
      <c r="H5" s="12" t="n">
        <f aca="false">STDEV(Sheet1!M11:M15)</f>
        <v>0.119297990325983</v>
      </c>
      <c r="I5" s="12" t="n">
        <f aca="false">AVERAGE(Sheet1!N11:N15)</f>
        <v>78.6946123764</v>
      </c>
      <c r="J5" s="12" t="n">
        <f aca="false">STDEV(Sheet1!N11:N15)</f>
        <v>0.143098570278853</v>
      </c>
      <c r="K5" s="12" t="n">
        <f aca="false">AVERAGE(Sheet1!O11:O15)</f>
        <v>54.549250793</v>
      </c>
      <c r="L5" s="12" t="n">
        <f aca="false">STDEV(Sheet1!O11:O15)</f>
        <v>0.137668532096825</v>
      </c>
      <c r="M5" s="13" t="n">
        <f aca="false">1-E5/E20</f>
        <v>0.0186553076277719</v>
      </c>
      <c r="N5" s="13" t="n">
        <f aca="false">1-G5/G20</f>
        <v>0.0246522072788766</v>
      </c>
      <c r="O5" s="13" t="n">
        <f aca="false">1-I5/I20</f>
        <v>0.0327665023888816</v>
      </c>
      <c r="P5" s="13" t="n">
        <f aca="false">1-K5/K20</f>
        <v>0.0226704101346675</v>
      </c>
    </row>
    <row r="6" customFormat="false" ht="12.75" hidden="false" customHeight="false" outlineLevel="0" collapsed="false">
      <c r="B6" s="5" t="n">
        <v>64</v>
      </c>
      <c r="C6" s="11" t="n">
        <f aca="false">AVERAGE(Sheet1!K16:K20)</f>
        <v>0.0434375</v>
      </c>
      <c r="D6" s="12" t="n">
        <f aca="false">STDEV(Sheet1!K16:K20)</f>
        <v>0.000328079578311533</v>
      </c>
      <c r="E6" s="12" t="n">
        <f aca="false">AVERAGE(Sheet1!L16:L20)</f>
        <v>163.561895502</v>
      </c>
      <c r="F6" s="12" t="n">
        <f aca="false">STDEV(Sheet1!L16:L20)</f>
        <v>0.425906072306766</v>
      </c>
      <c r="G6" s="12" t="n">
        <f aca="false">AVERAGE(Sheet1!M16:M20)</f>
        <v>291.53848442</v>
      </c>
      <c r="H6" s="12" t="n">
        <f aca="false">STDEV(Sheet1!M16:M20)</f>
        <v>0.360063939550386</v>
      </c>
      <c r="I6" s="12" t="n">
        <f aca="false">AVERAGE(Sheet1!N16:N20)</f>
        <v>241.261746722</v>
      </c>
      <c r="J6" s="12" t="n">
        <f aca="false">STDEV(Sheet1!N16:N20)</f>
        <v>0.444317141406985</v>
      </c>
      <c r="K6" s="12" t="n">
        <f aca="false">AVERAGE(Sheet1!O16:O20)</f>
        <v>125.659798432</v>
      </c>
      <c r="L6" s="12" t="n">
        <f aca="false">STDEV(Sheet1!O16:O20)</f>
        <v>0.313332276210675</v>
      </c>
      <c r="M6" s="13" t="n">
        <f aca="false">1-E6/E21</f>
        <v>0.0785551477127681</v>
      </c>
      <c r="N6" s="13" t="n">
        <f aca="false">1-G6/G21</f>
        <v>0.0522634100316796</v>
      </c>
      <c r="O6" s="13" t="n">
        <f aca="false">1-I6/I21</f>
        <v>0.0583409701857263</v>
      </c>
      <c r="P6" s="13" t="n">
        <f aca="false">1-K6/K21</f>
        <v>0.0745659174398692</v>
      </c>
    </row>
    <row r="7" customFormat="false" ht="12.75" hidden="false" customHeight="false" outlineLevel="0" collapsed="false">
      <c r="A7" s="4" t="s">
        <v>19</v>
      </c>
      <c r="B7" s="5" t="n">
        <v>0</v>
      </c>
      <c r="C7" s="11" t="n">
        <f aca="false">AVERAGE(Sheet1!K21:K25)</f>
        <v>0.0436574074074074</v>
      </c>
      <c r="D7" s="12" t="n">
        <f aca="false">STDEV(Sheet1!K21:K25)</f>
        <v>0.00013937030762491</v>
      </c>
      <c r="E7" s="12" t="n">
        <f aca="false">AVERAGE(Sheet1!L21:L25)</f>
        <v>0.58598073328</v>
      </c>
      <c r="F7" s="12" t="n">
        <f aca="false">STDEV(Sheet1!L21:L25)</f>
        <v>0.00445024205976348</v>
      </c>
      <c r="G7" s="12" t="n">
        <f aca="false">AVERAGE(Sheet1!M21:M25)</f>
        <v>0.59018580116</v>
      </c>
      <c r="H7" s="12" t="n">
        <f aca="false">STDEV(Sheet1!M21:M25)</f>
        <v>0.00413602206990166</v>
      </c>
      <c r="I7" s="12" t="n">
        <f aca="false">AVERAGE(Sheet1!N21:N25)</f>
        <v>0.523261261</v>
      </c>
      <c r="J7" s="12" t="n">
        <f aca="false">STDEV(Sheet1!N21:N25)</f>
        <v>0.00314778904903796</v>
      </c>
      <c r="K7" s="12" t="n">
        <f aca="false">AVERAGE(Sheet1!O21:O25)</f>
        <v>0.70665156046</v>
      </c>
      <c r="L7" s="12" t="n">
        <f aca="false">STDEV(Sheet1!O21:O25)</f>
        <v>0.0121163994751308</v>
      </c>
      <c r="M7" s="13" t="n">
        <f aca="false">1-E7/E19</f>
        <v>0.170897929958785</v>
      </c>
      <c r="N7" s="13" t="n">
        <f aca="false">1-G7/G19</f>
        <v>0.173096382973514</v>
      </c>
      <c r="O7" s="13" t="n">
        <f aca="false">1-I4/I19</f>
        <v>0.159445592085094</v>
      </c>
      <c r="P7" s="13" t="n">
        <f aca="false">1-K7/K19</f>
        <v>0.219146550534657</v>
      </c>
    </row>
    <row r="8" customFormat="false" ht="12.75" hidden="false" customHeight="false" outlineLevel="0" collapsed="false">
      <c r="B8" s="5" t="n">
        <v>32</v>
      </c>
      <c r="C8" s="11" t="n">
        <f aca="false">AVERAGE(Sheet1!K26:K30)</f>
        <v>0.0430763888888889</v>
      </c>
      <c r="D8" s="12" t="n">
        <f aca="false">STDEV(Sheet1!K26:K30)</f>
        <v>0.000456362086218825</v>
      </c>
      <c r="E8" s="12" t="n">
        <f aca="false">AVERAGE(Sheet1!L26:L30)</f>
        <v>62.493659718</v>
      </c>
      <c r="F8" s="12" t="n">
        <f aca="false">STDEV(Sheet1!L26:L30)</f>
        <v>0.63304373673324</v>
      </c>
      <c r="G8" s="12" t="n">
        <f aca="false">AVERAGE(Sheet1!M26:M30)</f>
        <v>94.1836316418</v>
      </c>
      <c r="H8" s="12" t="n">
        <f aca="false">STDEV(Sheet1!M26:M30)</f>
        <v>0.399085949992197</v>
      </c>
      <c r="I8" s="12" t="n">
        <f aca="false">AVERAGE(Sheet1!N26:N30)</f>
        <v>78.1540794366</v>
      </c>
      <c r="J8" s="12" t="n">
        <f aca="false">STDEV(Sheet1!N26:N30)</f>
        <v>0.401866710425992</v>
      </c>
      <c r="K8" s="12" t="n">
        <f aca="false">AVERAGE(Sheet1!O26:O30)</f>
        <v>54.3753417964</v>
      </c>
      <c r="L8" s="12" t="n">
        <f aca="false">STDEV(Sheet1!O26:O30)</f>
        <v>0.391499640825766</v>
      </c>
      <c r="M8" s="13" t="n">
        <f aca="false">1-E8/E20</f>
        <v>0.0165507103260513</v>
      </c>
      <c r="N8" s="13" t="n">
        <f aca="false">1-G8/G20</f>
        <v>0.0278974949916699</v>
      </c>
      <c r="O8" s="13" t="n">
        <f aca="false">1-I5/I20</f>
        <v>0.0327665023888816</v>
      </c>
      <c r="P8" s="13" t="n">
        <f aca="false">1-K8/K20</f>
        <v>0.0257862440984731</v>
      </c>
    </row>
    <row r="9" customFormat="false" ht="12.75" hidden="false" customHeight="false" outlineLevel="0" collapsed="false">
      <c r="B9" s="5" t="n">
        <v>64</v>
      </c>
      <c r="C9" s="11" t="n">
        <f aca="false">AVERAGE(Sheet1!K31:K35)</f>
        <v>0.0426574074074074</v>
      </c>
      <c r="D9" s="12" t="n">
        <f aca="false">STDEV(Sheet1!K31:K35)</f>
        <v>0.000832714211885606</v>
      </c>
      <c r="E9" s="12" t="n">
        <f aca="false">AVERAGE(Sheet1!L31:L35)</f>
        <v>164.822709396</v>
      </c>
      <c r="F9" s="12" t="n">
        <f aca="false">STDEV(Sheet1!L31:L35)</f>
        <v>0.323608108393462</v>
      </c>
      <c r="G9" s="12" t="n">
        <f aca="false">AVERAGE(Sheet1!M31:M35)</f>
        <v>289.26659699</v>
      </c>
      <c r="H9" s="12" t="n">
        <f aca="false">STDEV(Sheet1!M31:M35)</f>
        <v>0.249292114247246</v>
      </c>
      <c r="I9" s="12" t="n">
        <f aca="false">AVERAGE(Sheet1!N31:N35)</f>
        <v>242.357983386</v>
      </c>
      <c r="J9" s="12" t="n">
        <f aca="false">STDEV(Sheet1!N31:N35)</f>
        <v>0.437103371530523</v>
      </c>
      <c r="K9" s="12" t="n">
        <f aca="false">AVERAGE(Sheet1!O31:O35)</f>
        <v>125.409738158</v>
      </c>
      <c r="L9" s="12" t="n">
        <f aca="false">STDEV(Sheet1!O31:O35)</f>
        <v>0.364201039793386</v>
      </c>
      <c r="M9" s="13" t="n">
        <f aca="false">1-E9/E21</f>
        <v>0.0714522068428741</v>
      </c>
      <c r="N9" s="13" t="n">
        <f aca="false">1-G9/G21</f>
        <v>0.0596488872868818</v>
      </c>
      <c r="O9" s="13" t="n">
        <f aca="false">1-I6/I21</f>
        <v>0.0583409701857263</v>
      </c>
      <c r="P9" s="13" t="n">
        <f aca="false">1-K9/K21</f>
        <v>0.0764075111965165</v>
      </c>
    </row>
    <row r="10" customFormat="false" ht="12.75" hidden="false" customHeight="false" outlineLevel="0" collapsed="false">
      <c r="A10" s="4" t="s">
        <v>20</v>
      </c>
      <c r="B10" s="5" t="n">
        <v>0</v>
      </c>
      <c r="C10" s="11" t="n">
        <f aca="false">AVERAGE(Sheet1!K36:K40)</f>
        <v>0.0427083333333333</v>
      </c>
      <c r="D10" s="12" t="n">
        <f aca="false">STDEV(Sheet1!K36:K40)</f>
        <v>0.000740605094640279</v>
      </c>
      <c r="E10" s="12" t="n">
        <f aca="false">AVERAGE(Sheet1!L36:L40)</f>
        <v>0.5775871276</v>
      </c>
      <c r="F10" s="12" t="n">
        <f aca="false">STDEV(Sheet1!L36:L40)</f>
        <v>0.00371701277019424</v>
      </c>
      <c r="G10" s="12" t="n">
        <f aca="false">AVERAGE(Sheet1!M36:M40)</f>
        <v>0.58119964604</v>
      </c>
      <c r="H10" s="12" t="n">
        <f aca="false">STDEV(Sheet1!M36:M40)</f>
        <v>0.00364922378108125</v>
      </c>
      <c r="I10" s="12" t="n">
        <f aca="false">AVERAGE(Sheet1!N36:N40)</f>
        <v>0.51488087964</v>
      </c>
      <c r="J10" s="12" t="n">
        <f aca="false">STDEV(Sheet1!N36:N40)</f>
        <v>0.00321973516600564</v>
      </c>
      <c r="K10" s="12" t="n">
        <f aca="false">AVERAGE(Sheet1!O36:O40)</f>
        <v>0.65973052938</v>
      </c>
      <c r="L10" s="12" t="n">
        <f aca="false">STDEV(Sheet1!O36:O40)</f>
        <v>0.010802990423852</v>
      </c>
      <c r="M10" s="13" t="n">
        <f aca="false">1-E10/E19</f>
        <v>0.182774012992171</v>
      </c>
      <c r="N10" s="13" t="n">
        <f aca="false">1-G10/G19</f>
        <v>0.18568679798737</v>
      </c>
      <c r="O10" s="13" t="n">
        <f aca="false">1-I7/I19</f>
        <v>0.15577251694606</v>
      </c>
      <c r="P10" s="13" t="n">
        <f aca="false">1-K10/K19</f>
        <v>0.270994520625374</v>
      </c>
    </row>
    <row r="11" customFormat="false" ht="12.75" hidden="false" customHeight="false" outlineLevel="0" collapsed="false">
      <c r="B11" s="5" t="n">
        <v>32</v>
      </c>
      <c r="C11" s="11" t="n">
        <f aca="false">AVERAGE(Sheet1!K41:K45)</f>
        <v>0.0424212962962963</v>
      </c>
      <c r="D11" s="12" t="n">
        <f aca="false">STDEV(Sheet1!K41:K45)</f>
        <v>0.000769584546232398</v>
      </c>
      <c r="E11" s="12" t="n">
        <f aca="false">AVERAGE(Sheet1!L41:L45)</f>
        <v>62.7313484182</v>
      </c>
      <c r="F11" s="12" t="n">
        <f aca="false">STDEV(Sheet1!L41:L45)</f>
        <v>0.277097029206428</v>
      </c>
      <c r="G11" s="12" t="n">
        <f aca="false">AVERAGE(Sheet1!M41:M45)</f>
        <v>95.7336311336</v>
      </c>
      <c r="H11" s="12" t="n">
        <f aca="false">STDEV(Sheet1!M41:M45)</f>
        <v>0.234542436401662</v>
      </c>
      <c r="I11" s="12" t="n">
        <f aca="false">AVERAGE(Sheet1!N41:N45)</f>
        <v>78.9583562214</v>
      </c>
      <c r="J11" s="12" t="n">
        <f aca="false">STDEV(Sheet1!N41:N45)</f>
        <v>0.263104908022865</v>
      </c>
      <c r="K11" s="12" t="n">
        <f aca="false">AVERAGE(Sheet1!O41:O45)</f>
        <v>55.6078033438</v>
      </c>
      <c r="L11" s="12" t="n">
        <f aca="false">STDEV(Sheet1!O41:O45)</f>
        <v>0.207902017060466</v>
      </c>
      <c r="M11" s="13" t="n">
        <f aca="false">1-E11/E20</f>
        <v>0.0128102543433161</v>
      </c>
      <c r="N11" s="13" t="n">
        <f aca="false">1-G11/G20</f>
        <v>0.0118994031526238</v>
      </c>
      <c r="O11" s="13" t="n">
        <f aca="false">1-I8/I20</f>
        <v>0.0394101791305128</v>
      </c>
      <c r="P11" s="13" t="n">
        <f aca="false">1-K11/K20</f>
        <v>0.00370489337165769</v>
      </c>
    </row>
    <row r="12" customFormat="false" ht="12.75" hidden="false" customHeight="false" outlineLevel="0" collapsed="false">
      <c r="B12" s="5" t="n">
        <v>64</v>
      </c>
      <c r="C12" s="11" t="n">
        <f aca="false">AVERAGE(Sheet1!K46:K50)</f>
        <v>0.0427847222222222</v>
      </c>
      <c r="D12" s="12" t="n">
        <f aca="false">STDEV(Sheet1!K46:K50)</f>
        <v>0.000522092100284709</v>
      </c>
      <c r="E12" s="12" t="n">
        <f aca="false">AVERAGE(Sheet1!L46:L50)</f>
        <v>162.867695364</v>
      </c>
      <c r="F12" s="12" t="n">
        <f aca="false">STDEV(Sheet1!L46:L50)</f>
        <v>0.511378953078637</v>
      </c>
      <c r="G12" s="12" t="n">
        <f aca="false">AVERAGE(Sheet1!M46:M50)</f>
        <v>291.09747162</v>
      </c>
      <c r="H12" s="12" t="n">
        <f aca="false">STDEV(Sheet1!M46:M50)</f>
        <v>0.43600142254347</v>
      </c>
      <c r="I12" s="12" t="n">
        <f aca="false">AVERAGE(Sheet1!N46:N50)</f>
        <v>241.843887586</v>
      </c>
      <c r="J12" s="12" t="n">
        <f aca="false">STDEV(Sheet1!N46:N50)</f>
        <v>0.565200090823646</v>
      </c>
      <c r="K12" s="12" t="n">
        <f aca="false">AVERAGE(Sheet1!O46:O50)</f>
        <v>124.924525014</v>
      </c>
      <c r="L12" s="12" t="n">
        <f aca="false">STDEV(Sheet1!O46:O50)</f>
        <v>0.376641982543702</v>
      </c>
      <c r="M12" s="13" t="n">
        <f aca="false">1-E12/E21</f>
        <v>0.0824660044661334</v>
      </c>
      <c r="N12" s="13" t="n">
        <f aca="false">1-G12/G21</f>
        <v>0.053697059410889</v>
      </c>
      <c r="O12" s="13" t="n">
        <f aca="false">1-I9/I21</f>
        <v>0.0540622929088909</v>
      </c>
      <c r="P12" s="13" t="n">
        <f aca="false">1-K12/K21</f>
        <v>0.0799809116504949</v>
      </c>
    </row>
    <row r="13" customFormat="false" ht="12.75" hidden="false" customHeight="false" outlineLevel="0" collapsed="false">
      <c r="A13" s="4" t="s">
        <v>37</v>
      </c>
      <c r="B13" s="5" t="n">
        <v>0</v>
      </c>
      <c r="C13" s="11" t="n">
        <f aca="false">AVERAGE(Sheet1!K51:K55)</f>
        <v>0.0427777777777778</v>
      </c>
      <c r="D13" s="12" t="n">
        <f aca="false">STDEV(Sheet1!K51:K55)</f>
        <v>0.000589085124100252</v>
      </c>
      <c r="E13" s="12" t="n">
        <f aca="false">AVERAGE(Sheet1!L51:L55)</f>
        <v>0.56284408564</v>
      </c>
      <c r="F13" s="12" t="n">
        <f aca="false">STDEV(Sheet1!L51:L55)</f>
        <v>0.00949554046704469</v>
      </c>
      <c r="G13" s="12" t="n">
        <f aca="false">AVERAGE(Sheet1!M51:M55)</f>
        <v>0.57801615384</v>
      </c>
      <c r="H13" s="12" t="n">
        <f aca="false">STDEV(Sheet1!M51:M55)</f>
        <v>0.0097268614213817</v>
      </c>
      <c r="I13" s="12" t="n">
        <f aca="false">AVERAGE(Sheet1!N51:N55)</f>
        <v>0.50634892782</v>
      </c>
      <c r="J13" s="12" t="n">
        <f aca="false">STDEV(Sheet1!N51:N55)</f>
        <v>0.00847466056597609</v>
      </c>
      <c r="K13" s="12" t="n">
        <f aca="false">AVERAGE(Sheet1!O51:O55)</f>
        <v>0.65571848558</v>
      </c>
      <c r="L13" s="12" t="n">
        <f aca="false">STDEV(Sheet1!O51:O55)</f>
        <v>0.0351067167570662</v>
      </c>
      <c r="M13" s="13" t="n">
        <f aca="false">1-E13/E19</f>
        <v>0.203633890994166</v>
      </c>
      <c r="N13" s="13" t="n">
        <f aca="false">1-G13/G19</f>
        <v>0.190147158114268</v>
      </c>
      <c r="O13" s="13" t="n">
        <f aca="false">1-I13/I19</f>
        <v>0.183058803046879</v>
      </c>
      <c r="P13" s="13" t="n">
        <f aca="false">1-K13/K19</f>
        <v>0.275427848754724</v>
      </c>
    </row>
    <row r="14" customFormat="false" ht="12.75" hidden="false" customHeight="false" outlineLevel="0" collapsed="false">
      <c r="B14" s="5" t="n">
        <v>32</v>
      </c>
      <c r="C14" s="11" t="n">
        <f aca="false">AVERAGE(Sheet1!K56:K60)</f>
        <v>0.0427708333333333</v>
      </c>
      <c r="D14" s="12" t="n">
        <f aca="false">STDEV(Sheet1!K56:K60)</f>
        <v>0.000592746290831853</v>
      </c>
      <c r="E14" s="12" t="n">
        <f aca="false">AVERAGE(Sheet1!L56:L60)</f>
        <v>60.4727457676</v>
      </c>
      <c r="F14" s="12" t="n">
        <f aca="false">STDEV(Sheet1!L56:L60)</f>
        <v>0.229160288629695</v>
      </c>
      <c r="G14" s="12" t="n">
        <f aca="false">AVERAGE(Sheet1!M56:M60)</f>
        <v>93.0550430294</v>
      </c>
      <c r="H14" s="12" t="n">
        <f aca="false">STDEV(Sheet1!M56:M60)</f>
        <v>0.189608370169109</v>
      </c>
      <c r="I14" s="12" t="n">
        <f aca="false">AVERAGE(Sheet1!N56:N60)</f>
        <v>77.7015922552</v>
      </c>
      <c r="J14" s="12" t="n">
        <f aca="false">STDEV(Sheet1!N56:N60)</f>
        <v>0.218376688616627</v>
      </c>
      <c r="K14" s="12" t="n">
        <f aca="false">AVERAGE(Sheet1!O56:O60)</f>
        <v>53.2502441394</v>
      </c>
      <c r="L14" s="12" t="n">
        <f aca="false">STDEV(Sheet1!O56:O60)</f>
        <v>0.131311454497193</v>
      </c>
      <c r="M14" s="13" t="n">
        <f aca="false">1-E14/E20</f>
        <v>0.0483533987584686</v>
      </c>
      <c r="N14" s="13" t="n">
        <f aca="false">1-G14/G20</f>
        <v>0.0395460564042351</v>
      </c>
      <c r="O14" s="13" t="n">
        <f aca="false">1-I14/I20</f>
        <v>0.0449716876744061</v>
      </c>
      <c r="P14" s="13" t="n">
        <f aca="false">1-K14/K20</f>
        <v>0.0459440137413029</v>
      </c>
    </row>
    <row r="15" customFormat="false" ht="12.75" hidden="false" customHeight="false" outlineLevel="0" collapsed="false">
      <c r="B15" s="5" t="n">
        <v>64</v>
      </c>
      <c r="C15" s="11" t="n">
        <f aca="false">AVERAGE(Sheet1!K61:K65)</f>
        <v>0.0429027777777778</v>
      </c>
      <c r="D15" s="12" t="n">
        <f aca="false">STDEV(Sheet1!K61:K65)</f>
        <v>0.000534190853506329</v>
      </c>
      <c r="E15" s="12" t="n">
        <f aca="false">AVERAGE(Sheet1!L61:L65)</f>
        <v>159.69446003</v>
      </c>
      <c r="F15" s="12" t="n">
        <f aca="false">STDEV(Sheet1!L61:L65)</f>
        <v>0.493358971552696</v>
      </c>
      <c r="G15" s="12" t="n">
        <f aca="false">AVERAGE(Sheet1!M61:M65)</f>
        <v>288.796865322</v>
      </c>
      <c r="H15" s="12" t="n">
        <f aca="false">STDEV(Sheet1!M61:M65)</f>
        <v>1.57788925010744</v>
      </c>
      <c r="I15" s="12" t="n">
        <f aca="false">AVERAGE(Sheet1!N61:N65)</f>
        <v>242.502122994</v>
      </c>
      <c r="J15" s="12" t="n">
        <f aca="false">STDEV(Sheet1!N61:N65)</f>
        <v>0.369762333744212</v>
      </c>
      <c r="K15" s="12" t="n">
        <f aca="false">AVERAGE(Sheet1!O61:O65)</f>
        <v>121.891980734</v>
      </c>
      <c r="L15" s="12" t="n">
        <f aca="false">STDEV(Sheet1!O61:O65)</f>
        <v>0.258493480826455</v>
      </c>
      <c r="M15" s="13" t="n">
        <f aca="false">1-E15/E21</f>
        <v>0.100342792666931</v>
      </c>
      <c r="N15" s="13" t="n">
        <f aca="false">1-G15/G21</f>
        <v>0.0611758962857664</v>
      </c>
      <c r="O15" s="13" t="n">
        <f aca="false">1-I15/I21</f>
        <v>0.0534997073963872</v>
      </c>
      <c r="P15" s="13" t="n">
        <f aca="false">1-K15/K21</f>
        <v>0.102314385590479</v>
      </c>
    </row>
    <row r="16" customFormat="false" ht="12.75" hidden="false" customHeight="false" outlineLevel="0" collapsed="false">
      <c r="A16" s="4" t="s">
        <v>38</v>
      </c>
      <c r="B16" s="5" t="n">
        <v>0</v>
      </c>
      <c r="C16" s="11" t="n">
        <f aca="false">AVERAGE(Sheet1!K6:K10,Sheet1!K21:K25,Sheet1!K36:K40,Sheet1!K51:K55)</f>
        <v>0.0431273148148148</v>
      </c>
      <c r="D16" s="12" t="n">
        <f aca="false">STDEV(Sheet1!K6:K10,Sheet1!K21:K25,Sheet1!K36:K40,Sheet1!K51:K55)</f>
        <v>0.000672519806566715</v>
      </c>
      <c r="E16" s="12" t="n">
        <f aca="false">AVERAGE(Sheet1!L6:L10,Sheet1!L21:L25,Sheet1!L36:L40,Sheet1!L51:L55)</f>
        <v>0.577053832975</v>
      </c>
      <c r="F16" s="12" t="n">
        <f aca="false">STDEV(Sheet1!L6:L10,Sheet1!L21:L25,Sheet1!L36:L40,Sheet1!L51:L55)</f>
        <v>0.0106666827213008</v>
      </c>
      <c r="G16" s="12" t="n">
        <f aca="false">AVERAGE(Sheet1!M6:M10,Sheet1!M21:M25,Sheet1!M36:M40,Sheet1!M51:M55)</f>
        <v>0.584051132145</v>
      </c>
      <c r="H16" s="12" t="n">
        <f aca="false">STDEV(Sheet1!M6:M10,Sheet1!M21:M25,Sheet1!M36:M40,Sheet1!M51:M55)</f>
        <v>0.0076340952852751</v>
      </c>
      <c r="I16" s="12" t="n">
        <f aca="false">AVERAGE(Sheet1!N6:N10,Sheet1!N21:N25,Sheet1!N36:N40,Sheet1!N51:N55)</f>
        <v>0.51636892951</v>
      </c>
      <c r="J16" s="12" t="n">
        <f aca="false">STDEV(Sheet1!N6:N10,Sheet1!N21:N25,Sheet1!N36:N40,Sheet1!N51:N55)</f>
        <v>0.00842706430804315</v>
      </c>
      <c r="K16" s="12" t="n">
        <f aca="false">AVERAGE(Sheet1!O6:O10,Sheet1!O21:O25,Sheet1!O36:O40,Sheet1!O51:O55)</f>
        <v>0.6773809610135</v>
      </c>
      <c r="L16" s="12" t="n">
        <f aca="false">STDEV(Sheet1!O6:O10,Sheet1!O21:O25,Sheet1!O36:O40,Sheet1!O51:O55)</f>
        <v>0.0293737583802991</v>
      </c>
      <c r="M16" s="13" t="n">
        <f aca="false">1-E16/E19</f>
        <v>0.183528569673675</v>
      </c>
      <c r="N16" s="13" t="n">
        <f aca="false">1-G16/G19</f>
        <v>0.181691608388618</v>
      </c>
      <c r="O16" s="13" t="n">
        <f aca="false">1-I16/I19</f>
        <v>0.166892575127046</v>
      </c>
      <c r="P16" s="13" t="n">
        <f aca="false">1-K16/K19</f>
        <v>0.251490706869414</v>
      </c>
    </row>
    <row r="17" customFormat="false" ht="12.75" hidden="false" customHeight="false" outlineLevel="0" collapsed="false">
      <c r="B17" s="5" t="n">
        <v>32</v>
      </c>
      <c r="C17" s="11" t="n">
        <f aca="false">AVERAGE(Sheet1!K11:K15,Sheet1!K26:K30,Sheet1!K41:K45,Sheet1!K56:K60)</f>
        <v>0.0427679398148148</v>
      </c>
      <c r="D17" s="12" t="n">
        <f aca="false">STDEV(Sheet1!K11:K15,Sheet1!K26:K30,Sheet1!K41:K45,Sheet1!K56:K60)</f>
        <v>0.000631188173863413</v>
      </c>
      <c r="E17" s="12" t="n">
        <f aca="false">AVERAGE(Sheet1!L11:L15,Sheet1!L26:L30,Sheet1!L41:L45,Sheet1!L56:L60)</f>
        <v>62.01441904615</v>
      </c>
      <c r="F17" s="12" t="n">
        <f aca="false">STDEV(Sheet1!L11:L15,Sheet1!L26:L30,Sheet1!L41:L45,Sheet1!L56:L60)</f>
        <v>0.985031173236961</v>
      </c>
      <c r="G17" s="12" t="n">
        <f aca="false">AVERAGE(Sheet1!M11:M15,Sheet1!M26:M30,Sheet1!M41:M45,Sheet1!M56:M60)</f>
        <v>94.36759052225</v>
      </c>
      <c r="H17" s="12" t="n">
        <f aca="false">STDEV(Sheet1!M11:M15,Sheet1!M26:M30,Sheet1!M41:M45,Sheet1!M56:M60)</f>
        <v>1.00672482692675</v>
      </c>
      <c r="I17" s="12" t="n">
        <f aca="false">AVERAGE(Sheet1!N11:N15,Sheet1!N26:N30,Sheet1!N41:N45,Sheet1!N56:N60)</f>
        <v>78.3771600724</v>
      </c>
      <c r="J17" s="12" t="n">
        <f aca="false">STDEV(Sheet1!N11:N15,Sheet1!N26:N30,Sheet1!N41:N45,Sheet1!N56:N60)</f>
        <v>0.55815275079821</v>
      </c>
      <c r="K17" s="12" t="n">
        <f aca="false">AVERAGE(Sheet1!O11:O15,Sheet1!O26:O30,Sheet1!O41:O45,Sheet1!O56:O60)</f>
        <v>54.44566001815</v>
      </c>
      <c r="L17" s="12" t="n">
        <f aca="false">STDEV(Sheet1!O11:O15,Sheet1!O26:O30,Sheet1!O41:O45,Sheet1!O56:O60)</f>
        <v>0.885768231193109</v>
      </c>
      <c r="M17" s="13" t="n">
        <f aca="false">1-E17/E20</f>
        <v>0.024092417763902</v>
      </c>
      <c r="N17" s="13" t="n">
        <f aca="false">1-G17/G20</f>
        <v>0.0259987904568514</v>
      </c>
      <c r="O17" s="13" t="n">
        <f aca="false">1-I17/I20</f>
        <v>0.0366683006575355</v>
      </c>
      <c r="P17" s="13" t="n">
        <f aca="false">1-K17/K20</f>
        <v>0.0245263903365253</v>
      </c>
    </row>
    <row r="18" customFormat="false" ht="12.75" hidden="false" customHeight="false" outlineLevel="0" collapsed="false">
      <c r="B18" s="5" t="n">
        <v>64</v>
      </c>
      <c r="C18" s="11" t="n">
        <f aca="false">AVERAGE(Sheet1!K16:K20,Sheet1!K31:K35,Sheet1!K46:K50,Sheet1!K61:K65)</f>
        <v>0.0429456018518519</v>
      </c>
      <c r="D18" s="12" t="n">
        <f aca="false">STDEV(Sheet1!K16:K20,Sheet1!K31:K35,Sheet1!K46:K50,Sheet1!K61:K65)</f>
        <v>0.00061557148042222</v>
      </c>
      <c r="E18" s="12" t="n">
        <f aca="false">AVERAGE(Sheet1!L16:L20,Sheet1!L31:L35,Sheet1!L46:L50,Sheet1!L61:L65)</f>
        <v>162.736690073</v>
      </c>
      <c r="F18" s="12" t="n">
        <f aca="false">STDEV(Sheet1!L16:L20,Sheet1!L31:L35,Sheet1!L46:L50,Sheet1!L61:L65)</f>
        <v>1.98266105045384</v>
      </c>
      <c r="G18" s="12" t="n">
        <f aca="false">AVERAGE(Sheet1!M16:M20,Sheet1!M31:M35,Sheet1!M46:M50,Sheet1!M61:M65)</f>
        <v>290.174854588</v>
      </c>
      <c r="H18" s="12" t="n">
        <f aca="false">STDEV(Sheet1!M16:M20,Sheet1!M31:M35,Sheet1!M46:M50,Sheet1!M61:M65)</f>
        <v>1.42642304272249</v>
      </c>
      <c r="I18" s="12" t="n">
        <f aca="false">AVERAGE(Sheet1!N16:N20,Sheet1!N31:N35,Sheet1!N46:N50,Sheet1!N61:N65)</f>
        <v>241.991435172</v>
      </c>
      <c r="J18" s="12" t="n">
        <f aca="false">STDEV(Sheet1!N16:N20,Sheet1!N31:N35,Sheet1!N46:N50,Sheet1!N61:N65)</f>
        <v>0.653954990697912</v>
      </c>
      <c r="K18" s="12" t="n">
        <f aca="false">AVERAGE(Sheet1!O16:O20,Sheet1!O31:O35,Sheet1!O46:O50,Sheet1!O61:O65)</f>
        <v>124.4715105845</v>
      </c>
      <c r="L18" s="12" t="n">
        <f aca="false">STDEV(Sheet1!O16:O20,Sheet1!O31:O35,Sheet1!O46:O50,Sheet1!O61:O65)</f>
        <v>1.58139623279927</v>
      </c>
      <c r="M18" s="13" t="n">
        <f aca="false">1-E18/E21</f>
        <v>0.0832040379221767</v>
      </c>
      <c r="N18" s="13" t="n">
        <f aca="false">1-G18/G21</f>
        <v>0.0566963132538041</v>
      </c>
      <c r="O18" s="13" t="n">
        <f aca="false">1-I18/I21</f>
        <v>0.0554929525151694</v>
      </c>
      <c r="P18" s="13" t="n">
        <f aca="false">1-K18/K21</f>
        <v>0.0833171814693401</v>
      </c>
    </row>
    <row r="19" customFormat="false" ht="12.75" hidden="false" customHeight="false" outlineLevel="0" collapsed="false">
      <c r="A19" s="4" t="s">
        <v>39</v>
      </c>
      <c r="B19" s="5" t="n">
        <v>0</v>
      </c>
      <c r="C19" s="5" t="s">
        <v>22</v>
      </c>
      <c r="D19" s="5" t="s">
        <v>22</v>
      </c>
      <c r="E19" s="0" t="n">
        <v>0.706765493</v>
      </c>
      <c r="F19" s="5" t="s">
        <v>22</v>
      </c>
      <c r="G19" s="0" t="n">
        <v>0.713729858</v>
      </c>
      <c r="H19" s="5" t="s">
        <v>22</v>
      </c>
      <c r="I19" s="0" t="n">
        <v>0.61981074</v>
      </c>
      <c r="J19" s="5" t="s">
        <v>22</v>
      </c>
      <c r="K19" s="0" t="n">
        <v>0.904973348</v>
      </c>
      <c r="L19" s="5" t="s">
        <v>22</v>
      </c>
      <c r="M19" s="10" t="n">
        <v>0</v>
      </c>
      <c r="N19" s="10" t="n">
        <v>0</v>
      </c>
      <c r="O19" s="10" t="n">
        <v>0</v>
      </c>
      <c r="P19" s="10" t="n">
        <v>0</v>
      </c>
    </row>
    <row r="20" customFormat="false" ht="12.75" hidden="false" customHeight="false" outlineLevel="0" collapsed="false">
      <c r="B20" s="5" t="n">
        <v>32</v>
      </c>
      <c r="C20" s="5" t="s">
        <v>22</v>
      </c>
      <c r="D20" s="5" t="s">
        <v>22</v>
      </c>
      <c r="E20" s="0" t="n">
        <v>63.54538091</v>
      </c>
      <c r="F20" s="5" t="s">
        <v>22</v>
      </c>
      <c r="G20" s="0" t="n">
        <v>96.88652293</v>
      </c>
      <c r="H20" s="5" t="s">
        <v>22</v>
      </c>
      <c r="I20" s="0" t="n">
        <v>81.36051178</v>
      </c>
      <c r="J20" s="5" t="s">
        <v>22</v>
      </c>
      <c r="K20" s="0" t="n">
        <v>55.81459045</v>
      </c>
      <c r="L20" s="5" t="s">
        <v>22</v>
      </c>
      <c r="M20" s="10" t="n">
        <v>0</v>
      </c>
      <c r="N20" s="10" t="n">
        <v>0</v>
      </c>
      <c r="O20" s="10" t="n">
        <v>0</v>
      </c>
      <c r="P20" s="10" t="n">
        <v>0</v>
      </c>
    </row>
    <row r="21" customFormat="false" ht="12.75" hidden="false" customHeight="false" outlineLevel="0" collapsed="false">
      <c r="B21" s="5" t="n">
        <v>64</v>
      </c>
      <c r="C21" s="5" t="s">
        <v>22</v>
      </c>
      <c r="D21" s="5" t="s">
        <v>22</v>
      </c>
      <c r="E21" s="0" t="n">
        <v>177.5058975</v>
      </c>
      <c r="F21" s="5" t="s">
        <v>22</v>
      </c>
      <c r="G21" s="0" t="n">
        <v>307.6155205</v>
      </c>
      <c r="H21" s="5" t="s">
        <v>22</v>
      </c>
      <c r="I21" s="0" t="n">
        <v>256.2092425</v>
      </c>
      <c r="J21" s="5" t="s">
        <v>22</v>
      </c>
      <c r="K21" s="0" t="n">
        <v>135.7847099</v>
      </c>
      <c r="L21" s="5" t="s">
        <v>22</v>
      </c>
      <c r="M21" s="10" t="n">
        <v>0</v>
      </c>
      <c r="N21" s="10" t="n">
        <v>0</v>
      </c>
      <c r="O21" s="10" t="n">
        <v>0</v>
      </c>
      <c r="P21" s="10" t="n">
        <v>0</v>
      </c>
    </row>
    <row r="23" customFormat="false" ht="12.75" hidden="false" customHeight="false" outlineLevel="0" collapsed="false">
      <c r="A23" s="4" t="s">
        <v>40</v>
      </c>
      <c r="B23" s="5" t="n">
        <v>0</v>
      </c>
      <c r="C23" s="2" t="n">
        <v>0.174895833333333</v>
      </c>
      <c r="D23" s="5" t="s">
        <v>22</v>
      </c>
      <c r="E23" s="0" t="n">
        <v>0.574104309</v>
      </c>
      <c r="F23" s="5" t="s">
        <v>22</v>
      </c>
      <c r="G23" s="0" t="n">
        <v>0.5784479777</v>
      </c>
      <c r="H23" s="5" t="s">
        <v>22</v>
      </c>
      <c r="I23" s="0" t="n">
        <v>0.512869517</v>
      </c>
      <c r="J23" s="5" t="s">
        <v>22</v>
      </c>
      <c r="K23" s="0" t="n">
        <v>0.6585973103</v>
      </c>
      <c r="L23" s="5" t="s">
        <v>22</v>
      </c>
      <c r="M23" s="13" t="n">
        <f aca="false">1-E23/E19</f>
        <v>0.187701840729228</v>
      </c>
      <c r="N23" s="13" t="n">
        <f aca="false">1-G23/G19</f>
        <v>0.189542133881136</v>
      </c>
      <c r="O23" s="13" t="n">
        <f aca="false">1-I23/I19</f>
        <v>0.172538512320713</v>
      </c>
      <c r="P23" s="13" t="n">
        <f aca="false">1-K23/K19</f>
        <v>0.272246733281697</v>
      </c>
    </row>
    <row r="24" customFormat="false" ht="12.75" hidden="false" customHeight="false" outlineLevel="0" collapsed="false">
      <c r="B24" s="5" t="n">
        <v>32</v>
      </c>
      <c r="C24" s="2" t="n">
        <v>0.176006944444444</v>
      </c>
      <c r="D24" s="5" t="s">
        <v>22</v>
      </c>
      <c r="E24" s="0" t="n">
        <v>60.48118718</v>
      </c>
      <c r="F24" s="5" t="s">
        <v>22</v>
      </c>
      <c r="G24" s="0" t="n">
        <v>93.13476817</v>
      </c>
      <c r="H24" s="5" t="s">
        <v>22</v>
      </c>
      <c r="I24" s="0" t="n">
        <v>77.14349492</v>
      </c>
      <c r="J24" s="5" t="s">
        <v>22</v>
      </c>
      <c r="K24" s="0" t="n">
        <v>53.32987976</v>
      </c>
      <c r="L24" s="5" t="s">
        <v>22</v>
      </c>
      <c r="M24" s="13" t="n">
        <f aca="false">1-E24/E20</f>
        <v>0.0482205580660513</v>
      </c>
      <c r="N24" s="13" t="n">
        <f aca="false">1-G24/G20</f>
        <v>0.0387231850885043</v>
      </c>
      <c r="O24" s="13" t="n">
        <f aca="false">1-I24/I20</f>
        <v>0.0518312479572753</v>
      </c>
      <c r="P24" s="13" t="n">
        <f aca="false">1-K24/K20</f>
        <v>0.044517225155058</v>
      </c>
    </row>
    <row r="25" customFormat="false" ht="12.75" hidden="false" customHeight="false" outlineLevel="0" collapsed="false">
      <c r="A25" s="14"/>
      <c r="B25" s="5" t="n">
        <v>64</v>
      </c>
      <c r="C25" s="2" t="n">
        <v>0.171909722222222</v>
      </c>
      <c r="D25" s="5" t="s">
        <v>22</v>
      </c>
      <c r="E25" s="0" t="n">
        <v>160.88629404</v>
      </c>
      <c r="F25" s="5" t="s">
        <v>22</v>
      </c>
      <c r="G25" s="0" t="n">
        <v>287.41655349</v>
      </c>
      <c r="H25" s="5" t="s">
        <v>22</v>
      </c>
      <c r="I25" s="0" t="n">
        <v>239.81757354</v>
      </c>
      <c r="J25" s="5" t="s">
        <v>22</v>
      </c>
      <c r="K25" s="0" t="n">
        <v>122.84032821</v>
      </c>
      <c r="L25" s="5" t="s">
        <v>22</v>
      </c>
      <c r="M25" s="13" t="n">
        <f aca="false">1-E25/E21</f>
        <v>0.0936284579502493</v>
      </c>
      <c r="N25" s="13" t="n">
        <f aca="false">1-G25/G21</f>
        <v>0.0656630295414499</v>
      </c>
      <c r="O25" s="13" t="n">
        <f aca="false">1-I25/I21</f>
        <v>0.0639776645059945</v>
      </c>
      <c r="P25" s="13" t="n">
        <f aca="false">1-K25/K21</f>
        <v>0.095330186289259</v>
      </c>
    </row>
    <row r="28" customFormat="false" ht="12.75" hidden="false" customHeight="false" outlineLevel="0" collapsed="false">
      <c r="C28" s="11"/>
    </row>
  </sheetData>
  <mergeCells count="6">
    <mergeCell ref="C1:D1"/>
    <mergeCell ref="E1:F1"/>
    <mergeCell ref="G1:H1"/>
    <mergeCell ref="I1:J1"/>
    <mergeCell ref="K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doriferous</cp:lastModifiedBy>
  <dcterms:modified xsi:type="dcterms:W3CDTF">2005-03-25T03:07:00Z</dcterms:modified>
  <cp:revision>0</cp:revision>
  <dc:subject/>
  <dc:title/>
</cp:coreProperties>
</file>