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33">
  <si>
    <t xml:space="preserve">Base Wavelet</t>
  </si>
  <si>
    <t xml:space="preserve">Quantization</t>
  </si>
  <si>
    <t xml:space="preserve">Threshold</t>
  </si>
  <si>
    <t xml:space="preserve">MR Levels</t>
  </si>
  <si>
    <t xml:space="preserve">M</t>
  </si>
  <si>
    <t xml:space="preserve">G</t>
  </si>
  <si>
    <t xml:space="preserve">Fitness Weights (sub vs super)</t>
  </si>
  <si>
    <t xml:space="preserve">Trained Subimage</t>
  </si>
  <si>
    <t xml:space="preserve">Subimage Width</t>
  </si>
  <si>
    <t xml:space="preserve">Subimage Height</t>
  </si>
  <si>
    <t xml:space="preserve">Super Image</t>
  </si>
  <si>
    <t xml:space="preserve">Super Image Width</t>
  </si>
  <si>
    <t xml:space="preserve">Super Image Height</t>
  </si>
  <si>
    <t xml:space="preserve">Run Number</t>
  </si>
  <si>
    <t xml:space="preserve">Run Time</t>
  </si>
  <si>
    <t xml:space="preserve">MSE on Sub</t>
  </si>
  <si>
    <t xml:space="preserve">MSE on Super</t>
  </si>
  <si>
    <t xml:space="preserve">D4 on Sub</t>
  </si>
  <si>
    <t xml:space="preserve">D4 on Super</t>
  </si>
  <si>
    <t xml:space="preserve">Sub MSE Reduction</t>
  </si>
  <si>
    <t xml:space="preserve">Super MSE Increase</t>
  </si>
  <si>
    <t xml:space="preserve">Daubechies 4</t>
  </si>
  <si>
    <t xml:space="preserve">100 vs 100</t>
  </si>
  <si>
    <t xml:space="preserve">LennaEye</t>
  </si>
  <si>
    <t xml:space="preserve">Lenna</t>
  </si>
  <si>
    <t xml:space="preserve">100 vs 50</t>
  </si>
  <si>
    <t xml:space="preserve">50 vs 100</t>
  </si>
  <si>
    <t xml:space="preserve">Money Lily</t>
  </si>
  <si>
    <t xml:space="preserve">Monet</t>
  </si>
  <si>
    <t xml:space="preserve">Dissimilar Subimage</t>
  </si>
  <si>
    <t xml:space="preserve">Dissimilar</t>
  </si>
  <si>
    <t xml:space="preserve">Mean</t>
  </si>
  <si>
    <t xml:space="preserve">St D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:ss;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F16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0.41"/>
    <col collapsed="false" customWidth="true" hidden="false" outlineLevel="0" max="7" min="7" style="0" width="14.7"/>
    <col collapsed="false" customWidth="true" hidden="false" outlineLevel="0" max="8" min="8" style="0" width="18.28"/>
    <col collapsed="false" customWidth="true" hidden="false" outlineLevel="0" max="9" min="9" style="0" width="15.56"/>
    <col collapsed="false" customWidth="true" hidden="false" outlineLevel="0" max="10" min="10" style="0" width="16.28"/>
    <col collapsed="false" customWidth="true" hidden="false" outlineLevel="0" max="11" min="11" style="0" width="13.56"/>
    <col collapsed="false" customWidth="true" hidden="false" outlineLevel="0" max="12" min="12" style="0" width="16.42"/>
    <col collapsed="false" customWidth="true" hidden="false" outlineLevel="0" max="13" min="13" style="0" width="18.14"/>
    <col collapsed="false" customWidth="true" hidden="false" outlineLevel="0" max="14" min="14" style="0" width="11.56"/>
    <col collapsed="false" customWidth="true" hidden="false" outlineLevel="0" max="15" min="15" style="0" width="11.42"/>
    <col collapsed="false" customWidth="true" hidden="false" outlineLevel="0" max="16" min="16" style="0" width="14.7"/>
    <col collapsed="false" customWidth="true" hidden="false" outlineLevel="0" max="17" min="17" style="0" width="13.56"/>
    <col collapsed="false" customWidth="true" hidden="false" outlineLevel="0" max="18" min="18" style="0" width="13.85"/>
    <col collapsed="false" customWidth="true" hidden="false" outlineLevel="0" max="19" min="19" style="0" width="13.99"/>
    <col collapsed="false" customWidth="true" hidden="false" outlineLevel="0" max="20" min="20" style="0" width="23.14"/>
    <col collapsed="false" customWidth="true" hidden="false" outlineLevel="0" max="21" min="21" style="0" width="21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3" customFormat="false" ht="12.75" hidden="false" customHeight="false" outlineLevel="0" collapsed="false">
      <c r="A3" s="0" t="s">
        <v>21</v>
      </c>
      <c r="B3" s="0" t="n">
        <v>0</v>
      </c>
      <c r="C3" s="0" t="n">
        <v>0</v>
      </c>
      <c r="D3" s="0" t="n">
        <v>1</v>
      </c>
      <c r="E3" s="0" t="n">
        <v>500</v>
      </c>
      <c r="F3" s="0" t="n">
        <v>200</v>
      </c>
      <c r="G3" s="0" t="s">
        <v>22</v>
      </c>
      <c r="H3" s="0" t="s">
        <v>23</v>
      </c>
      <c r="I3" s="0" t="n">
        <v>32</v>
      </c>
      <c r="J3" s="0" t="n">
        <v>32</v>
      </c>
      <c r="K3" s="0" t="s">
        <v>24</v>
      </c>
      <c r="L3" s="0" t="n">
        <v>512</v>
      </c>
      <c r="M3" s="0" t="n">
        <v>512</v>
      </c>
      <c r="N3" s="0" t="n">
        <v>1</v>
      </c>
      <c r="O3" s="1" t="n">
        <v>0.168668981481482</v>
      </c>
      <c r="P3" s="0" t="n">
        <v>0.5478515625</v>
      </c>
      <c r="Q3" s="0" t="n">
        <v>0.6723136901</v>
      </c>
      <c r="R3" s="0" t="n">
        <v>0.7376302083</v>
      </c>
      <c r="S3" s="0" t="n">
        <v>0.7067654927</v>
      </c>
      <c r="T3" s="0" t="n">
        <f aca="false">1-P3/R3</f>
        <v>0.257281553364495</v>
      </c>
      <c r="U3" s="0" t="n">
        <f aca="false">Q3/S3-1</f>
        <v>-0.0487457338478518</v>
      </c>
    </row>
    <row r="4" customFormat="false" ht="12.75" hidden="false" customHeight="false" outlineLevel="0" collapsed="false">
      <c r="A4" s="0" t="s">
        <v>21</v>
      </c>
      <c r="B4" s="0" t="n">
        <v>0</v>
      </c>
      <c r="C4" s="0" t="n">
        <v>16</v>
      </c>
      <c r="D4" s="0" t="n">
        <v>1</v>
      </c>
      <c r="E4" s="0" t="n">
        <v>500</v>
      </c>
      <c r="F4" s="0" t="n">
        <v>200</v>
      </c>
      <c r="G4" s="0" t="s">
        <v>22</v>
      </c>
      <c r="H4" s="0" t="s">
        <v>23</v>
      </c>
      <c r="I4" s="0" t="n">
        <v>32</v>
      </c>
      <c r="J4" s="0" t="n">
        <v>32</v>
      </c>
      <c r="K4" s="0" t="s">
        <v>24</v>
      </c>
      <c r="L4" s="0" t="n">
        <v>512</v>
      </c>
      <c r="M4" s="0" t="n">
        <v>512</v>
      </c>
      <c r="N4" s="0" t="n">
        <v>1</v>
      </c>
      <c r="O4" s="1" t="n">
        <v>0.168298611111111</v>
      </c>
      <c r="P4" s="0" t="n">
        <v>31.455729166</v>
      </c>
      <c r="Q4" s="0" t="n">
        <v>26.024579366</v>
      </c>
      <c r="R4" s="0" t="n">
        <v>33.53515625</v>
      </c>
      <c r="S4" s="0" t="n">
        <v>18.37425359</v>
      </c>
      <c r="T4" s="0" t="n">
        <f aca="false">1-P4/R4</f>
        <v>0.0620073772281887</v>
      </c>
      <c r="U4" s="0" t="n">
        <f aca="false">Q4/S4-1</f>
        <v>0.416361172905746</v>
      </c>
    </row>
    <row r="5" customFormat="false" ht="12.75" hidden="false" customHeight="false" outlineLevel="0" collapsed="false">
      <c r="A5" s="0" t="s">
        <v>21</v>
      </c>
      <c r="B5" s="0" t="n">
        <v>32</v>
      </c>
      <c r="C5" s="0" t="n">
        <v>0</v>
      </c>
      <c r="D5" s="0" t="n">
        <v>1</v>
      </c>
      <c r="E5" s="0" t="n">
        <v>500</v>
      </c>
      <c r="F5" s="0" t="n">
        <v>200</v>
      </c>
      <c r="G5" s="0" t="s">
        <v>22</v>
      </c>
      <c r="H5" s="0" t="s">
        <v>23</v>
      </c>
      <c r="I5" s="0" t="n">
        <v>32</v>
      </c>
      <c r="J5" s="0" t="n">
        <v>32</v>
      </c>
      <c r="K5" s="0" t="s">
        <v>24</v>
      </c>
      <c r="L5" s="0" t="n">
        <v>512</v>
      </c>
      <c r="M5" s="0" t="n">
        <v>512</v>
      </c>
      <c r="N5" s="0" t="n">
        <v>1</v>
      </c>
      <c r="O5" s="1" t="n">
        <v>0.166585648148148</v>
      </c>
      <c r="P5" s="0" t="n">
        <v>125.1875</v>
      </c>
      <c r="Q5" s="0" t="n">
        <v>99.440097808</v>
      </c>
      <c r="R5" s="0" t="n">
        <v>107.40071614</v>
      </c>
      <c r="S5" s="0" t="n">
        <v>63.54538091</v>
      </c>
      <c r="T5" s="0" t="n">
        <f aca="false">1-P5/R5</f>
        <v>-0.165611408371006</v>
      </c>
      <c r="U5" s="0" t="n">
        <f aca="false">Q5/S5-1</f>
        <v>0.564867444084379</v>
      </c>
    </row>
    <row r="6" customFormat="false" ht="12.75" hidden="false" customHeight="false" outlineLevel="0" collapsed="false">
      <c r="A6" s="0" t="s">
        <v>21</v>
      </c>
      <c r="B6" s="0" t="n">
        <v>32</v>
      </c>
      <c r="C6" s="0" t="n">
        <v>16</v>
      </c>
      <c r="D6" s="0" t="n">
        <v>1</v>
      </c>
      <c r="E6" s="0" t="n">
        <v>500</v>
      </c>
      <c r="F6" s="0" t="n">
        <v>200</v>
      </c>
      <c r="G6" s="0" t="s">
        <v>22</v>
      </c>
      <c r="H6" s="0" t="s">
        <v>23</v>
      </c>
      <c r="I6" s="0" t="n">
        <v>32</v>
      </c>
      <c r="J6" s="0" t="n">
        <v>32</v>
      </c>
      <c r="K6" s="0" t="s">
        <v>24</v>
      </c>
      <c r="L6" s="0" t="n">
        <v>512</v>
      </c>
      <c r="M6" s="0" t="n">
        <v>512</v>
      </c>
      <c r="N6" s="0" t="n">
        <v>1</v>
      </c>
      <c r="O6" s="2" t="n">
        <v>0.172534722222222</v>
      </c>
      <c r="P6" s="0" t="n">
        <v>122.25227864</v>
      </c>
      <c r="Q6" s="0" t="n">
        <v>97.344758351</v>
      </c>
      <c r="R6" s="0" t="n">
        <v>107.40071614</v>
      </c>
      <c r="S6" s="0" t="n">
        <v>63.54538091</v>
      </c>
      <c r="T6" s="0" t="n">
        <f aca="false">1-P6/R6</f>
        <v>-0.138281782782906</v>
      </c>
      <c r="U6" s="0" t="n">
        <f aca="false">Q6/S6-1</f>
        <v>0.531893537452713</v>
      </c>
    </row>
    <row r="7" customFormat="false" ht="12.75" hidden="false" customHeight="false" outlineLevel="0" collapsed="false">
      <c r="A7" s="0" t="s">
        <v>21</v>
      </c>
      <c r="B7" s="0" t="n">
        <v>64</v>
      </c>
      <c r="C7" s="0" t="n">
        <v>0</v>
      </c>
      <c r="D7" s="0" t="n">
        <v>1</v>
      </c>
      <c r="E7" s="0" t="n">
        <v>500</v>
      </c>
      <c r="F7" s="0" t="n">
        <v>200</v>
      </c>
      <c r="G7" s="0" t="s">
        <v>22</v>
      </c>
      <c r="H7" s="0" t="s">
        <v>23</v>
      </c>
      <c r="I7" s="0" t="n">
        <v>32</v>
      </c>
      <c r="J7" s="0" t="n">
        <v>32</v>
      </c>
      <c r="K7" s="0" t="s">
        <v>24</v>
      </c>
      <c r="L7" s="0" t="n">
        <v>512</v>
      </c>
      <c r="M7" s="0" t="n">
        <v>512</v>
      </c>
      <c r="N7" s="0" t="n">
        <v>1</v>
      </c>
      <c r="O7" s="1" t="n">
        <v>0.16724537037037</v>
      </c>
      <c r="P7" s="0" t="n">
        <v>284.79361979</v>
      </c>
      <c r="Q7" s="0" t="n">
        <v>250.67940012</v>
      </c>
      <c r="R7" s="0" t="n">
        <v>256.73372395</v>
      </c>
      <c r="S7" s="0" t="n">
        <v>177.50589752</v>
      </c>
      <c r="T7" s="0" t="n">
        <f aca="false">1-P7/R7</f>
        <v>-0.109295714673873</v>
      </c>
      <c r="U7" s="0" t="n">
        <f aca="false">Q7/S7-1</f>
        <v>0.412231388490939</v>
      </c>
    </row>
    <row r="8" customFormat="false" ht="12.75" hidden="false" customHeight="false" outlineLevel="0" collapsed="false">
      <c r="A8" s="0" t="s">
        <v>21</v>
      </c>
      <c r="B8" s="0" t="n">
        <v>64</v>
      </c>
      <c r="C8" s="0" t="n">
        <v>16</v>
      </c>
      <c r="D8" s="0" t="n">
        <v>1</v>
      </c>
      <c r="E8" s="0" t="n">
        <v>500</v>
      </c>
      <c r="F8" s="0" t="n">
        <v>200</v>
      </c>
      <c r="G8" s="0" t="s">
        <v>22</v>
      </c>
      <c r="H8" s="0" t="s">
        <v>23</v>
      </c>
      <c r="I8" s="0" t="n">
        <v>32</v>
      </c>
      <c r="J8" s="0" t="n">
        <v>32</v>
      </c>
      <c r="K8" s="0" t="s">
        <v>24</v>
      </c>
      <c r="L8" s="0" t="n">
        <v>512</v>
      </c>
      <c r="M8" s="0" t="n">
        <v>512</v>
      </c>
      <c r="N8" s="0" t="n">
        <v>1</v>
      </c>
      <c r="O8" s="1" t="n">
        <v>0.167013888888889</v>
      </c>
      <c r="P8" s="0" t="n">
        <v>280.42382812</v>
      </c>
      <c r="Q8" s="0" t="n">
        <v>243.86784871</v>
      </c>
      <c r="R8" s="0" t="n">
        <v>256.73372395</v>
      </c>
      <c r="S8" s="0" t="n">
        <v>177.50589752</v>
      </c>
      <c r="T8" s="0" t="n">
        <f aca="false">1-P8/R8</f>
        <v>-0.092274999191823</v>
      </c>
      <c r="U8" s="0" t="n">
        <f aca="false">Q8/S8-1</f>
        <v>0.373857725952586</v>
      </c>
    </row>
    <row r="9" customFormat="false" ht="12.75" hidden="false" customHeight="false" outlineLevel="0" collapsed="false">
      <c r="A9" s="0" t="s">
        <v>21</v>
      </c>
      <c r="B9" s="0" t="n">
        <v>0</v>
      </c>
      <c r="C9" s="0" t="n">
        <v>0</v>
      </c>
      <c r="D9" s="0" t="n">
        <v>1</v>
      </c>
      <c r="E9" s="0" t="n">
        <v>500</v>
      </c>
      <c r="F9" s="0" t="n">
        <v>200</v>
      </c>
      <c r="G9" s="0" t="s">
        <v>25</v>
      </c>
      <c r="H9" s="0" t="s">
        <v>23</v>
      </c>
      <c r="I9" s="0" t="n">
        <v>32</v>
      </c>
      <c r="J9" s="0" t="n">
        <v>32</v>
      </c>
      <c r="K9" s="0" t="s">
        <v>24</v>
      </c>
      <c r="L9" s="0" t="n">
        <v>512</v>
      </c>
      <c r="M9" s="0" t="n">
        <v>512</v>
      </c>
      <c r="N9" s="0" t="n">
        <v>1</v>
      </c>
      <c r="O9" s="1" t="n">
        <v>0.166539351851852</v>
      </c>
      <c r="P9" s="0" t="n">
        <v>0.5006510416</v>
      </c>
      <c r="Q9" s="0" t="n">
        <v>0.5507965087</v>
      </c>
      <c r="R9" s="0" t="n">
        <v>0.7376302083</v>
      </c>
      <c r="S9" s="0" t="n">
        <v>0.7067654927</v>
      </c>
      <c r="T9" s="0" t="n">
        <f aca="false">1-P9/R9</f>
        <v>0.321270962107369</v>
      </c>
      <c r="U9" s="0" t="n">
        <f aca="false">Q9/S9-1</f>
        <v>-0.220679964727995</v>
      </c>
    </row>
    <row r="10" customFormat="false" ht="12.75" hidden="false" customHeight="false" outlineLevel="0" collapsed="false">
      <c r="A10" s="0" t="s">
        <v>21</v>
      </c>
      <c r="B10" s="0" t="n">
        <v>0</v>
      </c>
      <c r="C10" s="0" t="n">
        <v>16</v>
      </c>
      <c r="D10" s="0" t="n">
        <v>1</v>
      </c>
      <c r="E10" s="0" t="n">
        <v>500</v>
      </c>
      <c r="F10" s="0" t="n">
        <v>200</v>
      </c>
      <c r="G10" s="0" t="s">
        <v>25</v>
      </c>
      <c r="H10" s="0" t="s">
        <v>23</v>
      </c>
      <c r="I10" s="0" t="n">
        <v>32</v>
      </c>
      <c r="J10" s="0" t="n">
        <v>32</v>
      </c>
      <c r="K10" s="0" t="s">
        <v>24</v>
      </c>
      <c r="L10" s="0" t="n">
        <v>512</v>
      </c>
      <c r="M10" s="0" t="n">
        <v>512</v>
      </c>
      <c r="N10" s="0" t="n">
        <v>1</v>
      </c>
      <c r="O10" s="1" t="n">
        <v>0.168611111111111</v>
      </c>
      <c r="P10" s="0" t="n">
        <v>31.815755208</v>
      </c>
      <c r="Q10" s="0" t="n">
        <v>17.163630167</v>
      </c>
      <c r="R10" s="0" t="n">
        <v>33.53515625</v>
      </c>
      <c r="S10" s="0" t="n">
        <v>18.37425359</v>
      </c>
      <c r="T10" s="0" t="n">
        <f aca="false">1-P10/R10</f>
        <v>0.05127159775795</v>
      </c>
      <c r="U10" s="0" t="n">
        <f aca="false">Q10/S10-1</f>
        <v>-0.0658869443087945</v>
      </c>
    </row>
    <row r="11" customFormat="false" ht="12.75" hidden="false" customHeight="false" outlineLevel="0" collapsed="false">
      <c r="A11" s="0" t="s">
        <v>21</v>
      </c>
      <c r="B11" s="0" t="n">
        <v>32</v>
      </c>
      <c r="C11" s="0" t="n">
        <v>0</v>
      </c>
      <c r="D11" s="0" t="n">
        <v>1</v>
      </c>
      <c r="E11" s="0" t="n">
        <v>500</v>
      </c>
      <c r="F11" s="0" t="n">
        <v>200</v>
      </c>
      <c r="G11" s="0" t="s">
        <v>25</v>
      </c>
      <c r="H11" s="0" t="s">
        <v>23</v>
      </c>
      <c r="I11" s="0" t="n">
        <v>32</v>
      </c>
      <c r="J11" s="0" t="n">
        <v>32</v>
      </c>
      <c r="K11" s="0" t="s">
        <v>24</v>
      </c>
      <c r="L11" s="0" t="n">
        <v>512</v>
      </c>
      <c r="M11" s="0" t="n">
        <v>512</v>
      </c>
      <c r="N11" s="0" t="n">
        <v>1</v>
      </c>
      <c r="O11" s="1" t="n">
        <v>0.168784722222222</v>
      </c>
      <c r="P11" s="0" t="n">
        <v>110.94042968</v>
      </c>
      <c r="Q11" s="0" t="n">
        <v>76.955919901</v>
      </c>
      <c r="R11" s="0" t="n">
        <v>107.40071614</v>
      </c>
      <c r="S11" s="0" t="n">
        <v>63.54538091</v>
      </c>
      <c r="T11" s="0" t="n">
        <f aca="false">1-P11/R11</f>
        <v>-0.0329580068664148</v>
      </c>
      <c r="U11" s="0" t="n">
        <f aca="false">Q11/S11-1</f>
        <v>0.211038769442479</v>
      </c>
    </row>
    <row r="12" customFormat="false" ht="12.75" hidden="false" customHeight="false" outlineLevel="0" collapsed="false">
      <c r="A12" s="0" t="s">
        <v>21</v>
      </c>
      <c r="B12" s="0" t="n">
        <v>32</v>
      </c>
      <c r="C12" s="0" t="n">
        <v>16</v>
      </c>
      <c r="D12" s="0" t="n">
        <v>1</v>
      </c>
      <c r="E12" s="0" t="n">
        <v>500</v>
      </c>
      <c r="F12" s="0" t="n">
        <v>200</v>
      </c>
      <c r="G12" s="0" t="s">
        <v>25</v>
      </c>
      <c r="H12" s="0" t="s">
        <v>23</v>
      </c>
      <c r="I12" s="0" t="n">
        <v>32</v>
      </c>
      <c r="J12" s="0" t="n">
        <v>32</v>
      </c>
      <c r="K12" s="0" t="s">
        <v>24</v>
      </c>
      <c r="L12" s="0" t="n">
        <v>512</v>
      </c>
      <c r="M12" s="0" t="n">
        <v>512</v>
      </c>
      <c r="N12" s="0" t="n">
        <v>1</v>
      </c>
      <c r="O12" s="1" t="n">
        <v>0.169085648148148</v>
      </c>
      <c r="P12" s="0" t="n">
        <v>109.19401041</v>
      </c>
      <c r="Q12" s="0" t="n">
        <v>75.454779307</v>
      </c>
      <c r="R12" s="0" t="n">
        <v>107.40071614</v>
      </c>
      <c r="S12" s="0" t="n">
        <v>63.54538091</v>
      </c>
      <c r="T12" s="0" t="n">
        <f aca="false">1-P12/R12</f>
        <v>-0.0166972282350744</v>
      </c>
      <c r="U12" s="0" t="n">
        <f aca="false">Q12/S12-1</f>
        <v>0.187415642591983</v>
      </c>
    </row>
    <row r="13" customFormat="false" ht="12.75" hidden="false" customHeight="false" outlineLevel="0" collapsed="false">
      <c r="A13" s="0" t="s">
        <v>21</v>
      </c>
      <c r="B13" s="0" t="n">
        <v>64</v>
      </c>
      <c r="C13" s="0" t="n">
        <v>0</v>
      </c>
      <c r="D13" s="0" t="n">
        <v>1</v>
      </c>
      <c r="E13" s="0" t="n">
        <v>500</v>
      </c>
      <c r="F13" s="0" t="n">
        <v>200</v>
      </c>
      <c r="G13" s="0" t="s">
        <v>25</v>
      </c>
      <c r="H13" s="0" t="s">
        <v>23</v>
      </c>
      <c r="I13" s="0" t="n">
        <v>32</v>
      </c>
      <c r="J13" s="0" t="n">
        <v>32</v>
      </c>
      <c r="K13" s="0" t="s">
        <v>24</v>
      </c>
      <c r="L13" s="0" t="n">
        <v>512</v>
      </c>
      <c r="M13" s="0" t="n">
        <v>512</v>
      </c>
      <c r="N13" s="0" t="n">
        <v>1</v>
      </c>
      <c r="O13" s="1" t="n">
        <v>0.166886574074074</v>
      </c>
      <c r="P13" s="0" t="n">
        <v>249.84407552</v>
      </c>
      <c r="Q13" s="0" t="n">
        <v>195.97520065</v>
      </c>
      <c r="R13" s="0" t="n">
        <v>256.73372395</v>
      </c>
      <c r="S13" s="0" t="n">
        <v>177.50589752</v>
      </c>
      <c r="T13" s="0" t="n">
        <f aca="false">1-P13/R13</f>
        <v>0.0268357749188487</v>
      </c>
      <c r="U13" s="0" t="n">
        <f aca="false">Q13/S13-1</f>
        <v>0.104048954925112</v>
      </c>
    </row>
    <row r="14" customFormat="false" ht="12.75" hidden="false" customHeight="false" outlineLevel="0" collapsed="false">
      <c r="A14" s="0" t="s">
        <v>21</v>
      </c>
      <c r="B14" s="0" t="n">
        <v>64</v>
      </c>
      <c r="C14" s="0" t="n">
        <v>16</v>
      </c>
      <c r="D14" s="0" t="n">
        <v>1</v>
      </c>
      <c r="E14" s="0" t="n">
        <v>500</v>
      </c>
      <c r="F14" s="0" t="n">
        <v>200</v>
      </c>
      <c r="G14" s="0" t="s">
        <v>25</v>
      </c>
      <c r="H14" s="0" t="s">
        <v>23</v>
      </c>
      <c r="I14" s="0" t="n">
        <v>32</v>
      </c>
      <c r="J14" s="0" t="n">
        <v>32</v>
      </c>
      <c r="K14" s="0" t="s">
        <v>24</v>
      </c>
      <c r="L14" s="0" t="n">
        <v>512</v>
      </c>
      <c r="M14" s="0" t="n">
        <v>512</v>
      </c>
      <c r="N14" s="0" t="n">
        <v>1</v>
      </c>
      <c r="O14" s="1" t="n">
        <v>0.167094907407407</v>
      </c>
      <c r="P14" s="0" t="n">
        <v>251.63476562</v>
      </c>
      <c r="Q14" s="0" t="n">
        <v>196.66140492</v>
      </c>
      <c r="R14" s="0" t="n">
        <v>256.73372395</v>
      </c>
      <c r="S14" s="0" t="n">
        <v>177.50589752</v>
      </c>
      <c r="T14" s="0" t="n">
        <f aca="false">1-P14/R14</f>
        <v>0.0198608825188585</v>
      </c>
      <c r="U14" s="0" t="n">
        <f aca="false">Q14/S14-1</f>
        <v>0.107914766031037</v>
      </c>
    </row>
    <row r="15" customFormat="false" ht="12.75" hidden="false" customHeight="false" outlineLevel="0" collapsed="false">
      <c r="A15" s="0" t="s">
        <v>21</v>
      </c>
      <c r="B15" s="0" t="n">
        <v>0</v>
      </c>
      <c r="C15" s="0" t="n">
        <v>0</v>
      </c>
      <c r="D15" s="0" t="n">
        <v>1</v>
      </c>
      <c r="E15" s="0" t="n">
        <v>500</v>
      </c>
      <c r="F15" s="0" t="n">
        <v>200</v>
      </c>
      <c r="G15" s="0" t="s">
        <v>26</v>
      </c>
      <c r="H15" s="0" t="s">
        <v>23</v>
      </c>
      <c r="I15" s="0" t="n">
        <v>32</v>
      </c>
      <c r="J15" s="0" t="n">
        <v>32</v>
      </c>
      <c r="K15" s="0" t="s">
        <v>24</v>
      </c>
      <c r="L15" s="0" t="n">
        <v>512</v>
      </c>
      <c r="M15" s="0" t="n">
        <v>512</v>
      </c>
      <c r="N15" s="0" t="n">
        <v>1</v>
      </c>
      <c r="O15" s="1" t="n">
        <v>0.1678125</v>
      </c>
      <c r="P15" s="0" t="n">
        <v>0.6888020833</v>
      </c>
      <c r="Q15" s="0" t="n">
        <v>0.7663154602</v>
      </c>
      <c r="R15" s="0" t="n">
        <v>0.7376302083</v>
      </c>
      <c r="S15" s="0" t="n">
        <v>0.7067654927</v>
      </c>
      <c r="T15" s="0" t="n">
        <f aca="false">1-P15/R15</f>
        <v>0.0661959399853391</v>
      </c>
      <c r="U15" s="0" t="n">
        <f aca="false">Q15/S15-1</f>
        <v>0.0842570387420953</v>
      </c>
    </row>
    <row r="16" customFormat="false" ht="12.75" hidden="false" customHeight="false" outlineLevel="0" collapsed="false">
      <c r="A16" s="0" t="s">
        <v>21</v>
      </c>
      <c r="B16" s="0" t="n">
        <v>0</v>
      </c>
      <c r="C16" s="0" t="n">
        <v>16</v>
      </c>
      <c r="D16" s="0" t="n">
        <v>1</v>
      </c>
      <c r="E16" s="0" t="n">
        <v>500</v>
      </c>
      <c r="F16" s="0" t="n">
        <v>200</v>
      </c>
      <c r="G16" s="0" t="s">
        <v>26</v>
      </c>
      <c r="H16" s="0" t="s">
        <v>23</v>
      </c>
      <c r="I16" s="0" t="n">
        <v>32</v>
      </c>
      <c r="J16" s="0" t="n">
        <v>32</v>
      </c>
      <c r="K16" s="0" t="s">
        <v>24</v>
      </c>
      <c r="L16" s="0" t="n">
        <v>512</v>
      </c>
      <c r="M16" s="0" t="n">
        <v>512</v>
      </c>
      <c r="N16" s="0" t="n">
        <v>1</v>
      </c>
      <c r="O16" s="1" t="n">
        <v>0.168310185185185</v>
      </c>
      <c r="P16" s="0" t="n">
        <v>31.815755208</v>
      </c>
      <c r="Q16" s="0" t="n">
        <v>17.163630167</v>
      </c>
      <c r="R16" s="0" t="n">
        <v>33.53515625</v>
      </c>
      <c r="S16" s="0" t="n">
        <v>18.37425359</v>
      </c>
      <c r="T16" s="0" t="n">
        <f aca="false">1-P16/R16</f>
        <v>0.05127159775795</v>
      </c>
      <c r="U16" s="0" t="n">
        <f aca="false">Q16/S16-1</f>
        <v>-0.0658869443087945</v>
      </c>
    </row>
    <row r="17" customFormat="false" ht="12.75" hidden="false" customHeight="false" outlineLevel="0" collapsed="false">
      <c r="A17" s="0" t="s">
        <v>21</v>
      </c>
      <c r="B17" s="0" t="n">
        <v>32</v>
      </c>
      <c r="C17" s="0" t="n">
        <v>0</v>
      </c>
      <c r="D17" s="0" t="n">
        <v>1</v>
      </c>
      <c r="E17" s="0" t="n">
        <v>500</v>
      </c>
      <c r="F17" s="0" t="n">
        <v>200</v>
      </c>
      <c r="G17" s="0" t="s">
        <v>26</v>
      </c>
      <c r="H17" s="0" t="s">
        <v>23</v>
      </c>
      <c r="I17" s="0" t="n">
        <v>32</v>
      </c>
      <c r="J17" s="0" t="n">
        <v>32</v>
      </c>
      <c r="K17" s="0" t="s">
        <v>24</v>
      </c>
      <c r="L17" s="0" t="n">
        <v>512</v>
      </c>
      <c r="M17" s="0" t="n">
        <v>512</v>
      </c>
      <c r="N17" s="0" t="n">
        <v>1</v>
      </c>
      <c r="O17" s="1" t="n">
        <v>0.168148148148148</v>
      </c>
      <c r="P17" s="0" t="n">
        <v>143.91634114</v>
      </c>
      <c r="Q17" s="0" t="n">
        <v>129.73845291</v>
      </c>
      <c r="R17" s="0" t="n">
        <v>107.40071614</v>
      </c>
      <c r="S17" s="0" t="n">
        <v>63.54538091</v>
      </c>
      <c r="T17" s="0" t="n">
        <f aca="false">1-P17/R17</f>
        <v>-0.339994241308417</v>
      </c>
      <c r="U17" s="0" t="n">
        <f aca="false">Q17/S17-1</f>
        <v>1.04166614554959</v>
      </c>
    </row>
    <row r="18" customFormat="false" ht="12.75" hidden="false" customHeight="false" outlineLevel="0" collapsed="false">
      <c r="A18" s="0" t="s">
        <v>21</v>
      </c>
      <c r="B18" s="0" t="n">
        <v>32</v>
      </c>
      <c r="C18" s="0" t="n">
        <v>16</v>
      </c>
      <c r="D18" s="0" t="n">
        <v>1</v>
      </c>
      <c r="E18" s="0" t="n">
        <v>500</v>
      </c>
      <c r="F18" s="0" t="n">
        <v>200</v>
      </c>
      <c r="G18" s="0" t="s">
        <v>26</v>
      </c>
      <c r="H18" s="0" t="s">
        <v>23</v>
      </c>
      <c r="I18" s="0" t="n">
        <v>32</v>
      </c>
      <c r="J18" s="0" t="n">
        <v>32</v>
      </c>
      <c r="K18" s="0" t="s">
        <v>24</v>
      </c>
      <c r="L18" s="0" t="n">
        <v>512</v>
      </c>
      <c r="M18" s="0" t="n">
        <v>512</v>
      </c>
      <c r="N18" s="0" t="n">
        <v>1</v>
      </c>
      <c r="O18" s="1" t="n">
        <v>0.167037037037037</v>
      </c>
      <c r="P18" s="0" t="n">
        <v>145.27734375</v>
      </c>
      <c r="Q18" s="0" t="n">
        <v>131.54697163</v>
      </c>
      <c r="R18" s="0" t="n">
        <v>107.40071614</v>
      </c>
      <c r="S18" s="0" t="n">
        <v>63.54538091</v>
      </c>
      <c r="T18" s="0" t="n">
        <f aca="false">1-P18/R18</f>
        <v>-0.352666434371133</v>
      </c>
      <c r="U18" s="0" t="n">
        <f aca="false">Q18/S18-1</f>
        <v>1.07012641589656</v>
      </c>
    </row>
    <row r="19" customFormat="false" ht="12.75" hidden="false" customHeight="false" outlineLevel="0" collapsed="false">
      <c r="A19" s="0" t="s">
        <v>21</v>
      </c>
      <c r="B19" s="0" t="n">
        <v>64</v>
      </c>
      <c r="C19" s="0" t="n">
        <v>0</v>
      </c>
      <c r="D19" s="0" t="n">
        <v>1</v>
      </c>
      <c r="E19" s="0" t="n">
        <v>500</v>
      </c>
      <c r="F19" s="0" t="n">
        <v>200</v>
      </c>
      <c r="G19" s="0" t="s">
        <v>26</v>
      </c>
      <c r="H19" s="0" t="s">
        <v>23</v>
      </c>
      <c r="I19" s="0" t="n">
        <v>32</v>
      </c>
      <c r="J19" s="0" t="n">
        <v>32</v>
      </c>
      <c r="K19" s="0" t="s">
        <v>24</v>
      </c>
      <c r="L19" s="0" t="n">
        <v>512</v>
      </c>
      <c r="M19" s="0" t="n">
        <v>512</v>
      </c>
      <c r="N19" s="0" t="n">
        <v>1</v>
      </c>
      <c r="O19" s="1" t="n">
        <v>0.167395833333333</v>
      </c>
      <c r="P19" s="0" t="n">
        <v>330.99609375</v>
      </c>
      <c r="Q19" s="0" t="n">
        <v>318.86945851</v>
      </c>
      <c r="R19" s="0" t="n">
        <v>256.73372395</v>
      </c>
      <c r="S19" s="0" t="n">
        <v>177.50589752</v>
      </c>
      <c r="T19" s="0" t="n">
        <f aca="false">1-P19/R19</f>
        <v>-0.28925833605897</v>
      </c>
      <c r="U19" s="0" t="n">
        <f aca="false">Q19/S19-1</f>
        <v>0.796387967752296</v>
      </c>
    </row>
    <row r="20" customFormat="false" ht="12.75" hidden="false" customHeight="false" outlineLevel="0" collapsed="false">
      <c r="A20" s="0" t="s">
        <v>21</v>
      </c>
      <c r="B20" s="0" t="n">
        <v>64</v>
      </c>
      <c r="C20" s="0" t="n">
        <v>16</v>
      </c>
      <c r="D20" s="0" t="n">
        <v>1</v>
      </c>
      <c r="E20" s="0" t="n">
        <v>500</v>
      </c>
      <c r="F20" s="0" t="n">
        <v>200</v>
      </c>
      <c r="G20" s="0" t="s">
        <v>26</v>
      </c>
      <c r="H20" s="0" t="s">
        <v>23</v>
      </c>
      <c r="I20" s="0" t="n">
        <v>32</v>
      </c>
      <c r="J20" s="0" t="n">
        <v>32</v>
      </c>
      <c r="K20" s="0" t="s">
        <v>24</v>
      </c>
      <c r="L20" s="0" t="n">
        <v>512</v>
      </c>
      <c r="M20" s="0" t="n">
        <v>512</v>
      </c>
      <c r="N20" s="0" t="n">
        <v>1</v>
      </c>
      <c r="O20" s="1" t="n">
        <v>0.16630787037037</v>
      </c>
      <c r="P20" s="0" t="n">
        <v>324.57584635</v>
      </c>
      <c r="Q20" s="0" t="n">
        <v>310.60379918</v>
      </c>
      <c r="R20" s="0" t="n">
        <v>256.73372395</v>
      </c>
      <c r="S20" s="0" t="n">
        <v>177.50589752</v>
      </c>
      <c r="T20" s="0" t="n">
        <f aca="false">1-P20/R20</f>
        <v>-0.264250918641341</v>
      </c>
      <c r="U20" s="0" t="n">
        <f aca="false">Q20/S20-1</f>
        <v>0.749822420097358</v>
      </c>
    </row>
    <row r="21" customFormat="false" ht="12.75" hidden="false" customHeight="false" outlineLevel="0" collapsed="false">
      <c r="A21" s="0" t="s">
        <v>21</v>
      </c>
      <c r="B21" s="0" t="n">
        <v>0</v>
      </c>
      <c r="C21" s="0" t="n">
        <v>0</v>
      </c>
      <c r="D21" s="0" t="n">
        <v>1</v>
      </c>
      <c r="E21" s="0" t="n">
        <v>500</v>
      </c>
      <c r="F21" s="0" t="n">
        <v>200</v>
      </c>
      <c r="G21" s="0" t="s">
        <v>22</v>
      </c>
      <c r="H21" s="0" t="s">
        <v>27</v>
      </c>
      <c r="I21" s="0" t="n">
        <v>32</v>
      </c>
      <c r="J21" s="0" t="n">
        <v>32</v>
      </c>
      <c r="K21" s="0" t="s">
        <v>28</v>
      </c>
      <c r="L21" s="0" t="n">
        <v>512</v>
      </c>
      <c r="M21" s="0" t="n">
        <v>512</v>
      </c>
      <c r="N21" s="0" t="n">
        <v>1</v>
      </c>
      <c r="O21" s="1" t="n">
        <v>0.168206018518519</v>
      </c>
      <c r="P21" s="0" t="n">
        <v>0.5260416666</v>
      </c>
      <c r="Q21" s="0" t="n">
        <v>0.5366516113</v>
      </c>
      <c r="R21" s="0" t="n">
        <v>0.5999348958</v>
      </c>
      <c r="S21" s="0" t="n">
        <v>0.6198107401</v>
      </c>
      <c r="T21" s="0" t="n">
        <f aca="false">1-P21/R21</f>
        <v>0.123168746671195</v>
      </c>
      <c r="U21" s="0" t="n">
        <f aca="false">Q21/S21-1</f>
        <v>-0.134168583117135</v>
      </c>
    </row>
    <row r="22" customFormat="false" ht="12.75" hidden="false" customHeight="false" outlineLevel="0" collapsed="false">
      <c r="A22" s="0" t="s">
        <v>21</v>
      </c>
      <c r="B22" s="0" t="n">
        <v>32</v>
      </c>
      <c r="C22" s="0" t="n">
        <v>0</v>
      </c>
      <c r="D22" s="0" t="n">
        <v>1</v>
      </c>
      <c r="E22" s="0" t="n">
        <v>500</v>
      </c>
      <c r="F22" s="0" t="n">
        <v>200</v>
      </c>
      <c r="G22" s="0" t="s">
        <v>22</v>
      </c>
      <c r="H22" s="0" t="s">
        <v>27</v>
      </c>
      <c r="I22" s="0" t="n">
        <v>32</v>
      </c>
      <c r="J22" s="0" t="n">
        <v>32</v>
      </c>
      <c r="K22" s="0" t="s">
        <v>28</v>
      </c>
      <c r="L22" s="0" t="n">
        <v>512</v>
      </c>
      <c r="M22" s="0" t="n">
        <v>512</v>
      </c>
      <c r="N22" s="0" t="n">
        <v>1</v>
      </c>
      <c r="O22" s="1" t="n">
        <v>0.168217592592593</v>
      </c>
      <c r="P22" s="0" t="n">
        <v>120.57877604</v>
      </c>
      <c r="Q22" s="0" t="n">
        <v>94.838849385</v>
      </c>
      <c r="R22" s="0" t="n">
        <v>112.19303385</v>
      </c>
      <c r="S22" s="0" t="n">
        <v>81.360511779</v>
      </c>
      <c r="T22" s="0" t="n">
        <f aca="false">1-P22/R22</f>
        <v>-0.0747438758204146</v>
      </c>
      <c r="U22" s="0" t="n">
        <f aca="false">Q22/S22-1</f>
        <v>0.165661907862764</v>
      </c>
    </row>
    <row r="23" customFormat="false" ht="12.75" hidden="false" customHeight="false" outlineLevel="0" collapsed="false">
      <c r="A23" s="0" t="s">
        <v>21</v>
      </c>
      <c r="B23" s="0" t="n">
        <v>64</v>
      </c>
      <c r="C23" s="0" t="n">
        <v>0</v>
      </c>
      <c r="D23" s="0" t="n">
        <v>1</v>
      </c>
      <c r="E23" s="0" t="n">
        <v>500</v>
      </c>
      <c r="F23" s="0" t="n">
        <v>200</v>
      </c>
      <c r="G23" s="0" t="s">
        <v>22</v>
      </c>
      <c r="H23" s="0" t="s">
        <v>27</v>
      </c>
      <c r="I23" s="0" t="n">
        <v>32</v>
      </c>
      <c r="J23" s="0" t="n">
        <v>32</v>
      </c>
      <c r="K23" s="0" t="s">
        <v>28</v>
      </c>
      <c r="L23" s="0" t="n">
        <v>512</v>
      </c>
      <c r="M23" s="0" t="n">
        <v>512</v>
      </c>
      <c r="N23" s="0" t="n">
        <v>1</v>
      </c>
      <c r="O23" s="1" t="n">
        <v>0.169606481481482</v>
      </c>
      <c r="P23" s="0" t="n">
        <v>341.42089843</v>
      </c>
      <c r="Q23" s="0" t="n">
        <v>278.76107279</v>
      </c>
      <c r="R23" s="0" t="n">
        <v>345.61751302</v>
      </c>
      <c r="S23" s="0" t="n">
        <v>256.2092425</v>
      </c>
      <c r="T23" s="0" t="n">
        <f aca="false">1-P23/R23</f>
        <v>0.0121423667259509</v>
      </c>
      <c r="U23" s="0" t="n">
        <f aca="false">Q23/S23-1</f>
        <v>0.0880211426798938</v>
      </c>
    </row>
    <row r="24" customFormat="false" ht="12.75" hidden="false" customHeight="false" outlineLevel="0" collapsed="false">
      <c r="A24" s="0" t="s">
        <v>21</v>
      </c>
      <c r="B24" s="0" t="n">
        <v>0</v>
      </c>
      <c r="C24" s="0" t="n">
        <v>0</v>
      </c>
      <c r="D24" s="0" t="n">
        <v>1</v>
      </c>
      <c r="E24" s="0" t="n">
        <v>500</v>
      </c>
      <c r="F24" s="0" t="n">
        <v>200</v>
      </c>
      <c r="G24" s="0" t="s">
        <v>25</v>
      </c>
      <c r="H24" s="0" t="s">
        <v>27</v>
      </c>
      <c r="I24" s="0" t="n">
        <v>32</v>
      </c>
      <c r="J24" s="0" t="n">
        <v>32</v>
      </c>
      <c r="K24" s="0" t="s">
        <v>28</v>
      </c>
      <c r="L24" s="0" t="n">
        <v>512</v>
      </c>
      <c r="M24" s="0" t="n">
        <v>512</v>
      </c>
      <c r="N24" s="0" t="n">
        <v>1</v>
      </c>
      <c r="O24" s="1" t="n">
        <v>0.166585648148148</v>
      </c>
      <c r="P24" s="0" t="n">
        <v>0.48046875</v>
      </c>
      <c r="Q24" s="0" t="n">
        <v>0.5035987674</v>
      </c>
      <c r="R24" s="0" t="n">
        <v>0.5999348958</v>
      </c>
      <c r="S24" s="0" t="n">
        <v>0.6198107401</v>
      </c>
      <c r="T24" s="0" t="n">
        <f aca="false">1-P24/R24</f>
        <v>0.19913185019967</v>
      </c>
      <c r="U24" s="0" t="n">
        <f aca="false">Q24/S24-1</f>
        <v>-0.187495900250535</v>
      </c>
    </row>
    <row r="25" customFormat="false" ht="12.75" hidden="false" customHeight="false" outlineLevel="0" collapsed="false">
      <c r="A25" s="0" t="s">
        <v>21</v>
      </c>
      <c r="B25" s="0" t="n">
        <v>32</v>
      </c>
      <c r="C25" s="0" t="n">
        <v>0</v>
      </c>
      <c r="D25" s="0" t="n">
        <v>1</v>
      </c>
      <c r="E25" s="0" t="n">
        <v>500</v>
      </c>
      <c r="F25" s="0" t="n">
        <v>200</v>
      </c>
      <c r="G25" s="0" t="s">
        <v>25</v>
      </c>
      <c r="H25" s="0" t="s">
        <v>27</v>
      </c>
      <c r="I25" s="0" t="n">
        <v>32</v>
      </c>
      <c r="J25" s="0" t="n">
        <v>32</v>
      </c>
      <c r="K25" s="0" t="s">
        <v>28</v>
      </c>
      <c r="L25" s="0" t="n">
        <v>512</v>
      </c>
      <c r="M25" s="0" t="n">
        <v>512</v>
      </c>
      <c r="N25" s="0" t="n">
        <v>1</v>
      </c>
      <c r="O25" s="1" t="n">
        <v>0.167349537037037</v>
      </c>
      <c r="P25" s="0" t="n">
        <v>110.00390625</v>
      </c>
      <c r="Q25" s="0" t="n">
        <v>82.554882049</v>
      </c>
      <c r="R25" s="0" t="n">
        <v>112.19303385</v>
      </c>
      <c r="S25" s="0" t="n">
        <v>81.360511779</v>
      </c>
      <c r="T25" s="0" t="n">
        <f aca="false">1-P25/R25</f>
        <v>0.0195121526255082</v>
      </c>
      <c r="U25" s="0" t="n">
        <f aca="false">Q25/S25-1</f>
        <v>0.0146799748905744</v>
      </c>
    </row>
    <row r="26" customFormat="false" ht="12.75" hidden="false" customHeight="false" outlineLevel="0" collapsed="false">
      <c r="A26" s="0" t="s">
        <v>21</v>
      </c>
      <c r="B26" s="0" t="n">
        <v>64</v>
      </c>
      <c r="C26" s="0" t="n">
        <v>0</v>
      </c>
      <c r="D26" s="0" t="n">
        <v>1</v>
      </c>
      <c r="E26" s="0" t="n">
        <v>500</v>
      </c>
      <c r="F26" s="0" t="n">
        <v>200</v>
      </c>
      <c r="G26" s="0" t="s">
        <v>25</v>
      </c>
      <c r="H26" s="0" t="s">
        <v>27</v>
      </c>
      <c r="I26" s="0" t="n">
        <v>32</v>
      </c>
      <c r="J26" s="0" t="n">
        <v>32</v>
      </c>
      <c r="K26" s="0" t="s">
        <v>28</v>
      </c>
      <c r="L26" s="0" t="n">
        <v>512</v>
      </c>
      <c r="M26" s="0" t="n">
        <v>512</v>
      </c>
      <c r="N26" s="0" t="n">
        <v>1</v>
      </c>
      <c r="O26" s="1" t="n">
        <v>0.168055555555556</v>
      </c>
      <c r="P26" s="0" t="n">
        <v>322.58528645</v>
      </c>
      <c r="Q26" s="0" t="n">
        <v>258.71685409</v>
      </c>
      <c r="R26" s="0" t="n">
        <v>345.61751302</v>
      </c>
      <c r="S26" s="0" t="n">
        <v>256.2092425</v>
      </c>
      <c r="T26" s="0" t="n">
        <f aca="false">1-P26/R26</f>
        <v>0.0666407971307494</v>
      </c>
      <c r="U26" s="0" t="n">
        <f aca="false">Q26/S26-1</f>
        <v>0.0097873580419332</v>
      </c>
    </row>
    <row r="27" customFormat="false" ht="12.75" hidden="false" customHeight="false" outlineLevel="0" collapsed="false">
      <c r="A27" s="0" t="s">
        <v>21</v>
      </c>
      <c r="B27" s="0" t="n">
        <v>0</v>
      </c>
      <c r="C27" s="0" t="n">
        <v>0</v>
      </c>
      <c r="D27" s="0" t="n">
        <v>1</v>
      </c>
      <c r="E27" s="0" t="n">
        <v>500</v>
      </c>
      <c r="F27" s="0" t="n">
        <v>200</v>
      </c>
      <c r="G27" s="0" t="s">
        <v>26</v>
      </c>
      <c r="H27" s="0" t="s">
        <v>27</v>
      </c>
      <c r="I27" s="0" t="n">
        <v>32</v>
      </c>
      <c r="J27" s="0" t="n">
        <v>32</v>
      </c>
      <c r="K27" s="0" t="s">
        <v>28</v>
      </c>
      <c r="L27" s="0" t="n">
        <v>512</v>
      </c>
      <c r="M27" s="0" t="n">
        <v>512</v>
      </c>
      <c r="N27" s="0" t="n">
        <v>1</v>
      </c>
      <c r="O27" s="1" t="n">
        <v>0.170092592592593</v>
      </c>
      <c r="P27" s="0" t="n">
        <v>0.7291666666</v>
      </c>
      <c r="Q27" s="0" t="n">
        <v>0.7860997517</v>
      </c>
      <c r="R27" s="0" t="n">
        <v>0.5999348958</v>
      </c>
      <c r="S27" s="0" t="n">
        <v>0.6198107401</v>
      </c>
      <c r="T27" s="0" t="n">
        <f aca="false">1-P27/R27</f>
        <v>-0.215409658122441</v>
      </c>
      <c r="U27" s="0" t="n">
        <f aca="false">Q27/S27-1</f>
        <v>0.268289980862821</v>
      </c>
    </row>
    <row r="28" customFormat="false" ht="12.75" hidden="false" customHeight="false" outlineLevel="0" collapsed="false">
      <c r="A28" s="0" t="s">
        <v>21</v>
      </c>
      <c r="B28" s="0" t="n">
        <v>32</v>
      </c>
      <c r="C28" s="0" t="n">
        <v>0</v>
      </c>
      <c r="D28" s="0" t="n">
        <v>1</v>
      </c>
      <c r="E28" s="0" t="n">
        <v>500</v>
      </c>
      <c r="F28" s="0" t="n">
        <v>200</v>
      </c>
      <c r="G28" s="0" t="s">
        <v>26</v>
      </c>
      <c r="H28" s="0" t="s">
        <v>27</v>
      </c>
      <c r="I28" s="0" t="n">
        <v>32</v>
      </c>
      <c r="J28" s="0" t="n">
        <v>32</v>
      </c>
      <c r="K28" s="0" t="s">
        <v>28</v>
      </c>
      <c r="L28" s="0" t="n">
        <v>512</v>
      </c>
      <c r="M28" s="0" t="n">
        <v>512</v>
      </c>
      <c r="N28" s="0" t="n">
        <v>1</v>
      </c>
      <c r="O28" s="1" t="n">
        <v>0.170081018518519</v>
      </c>
      <c r="P28" s="0" t="n">
        <v>148.23209635</v>
      </c>
      <c r="Q28" s="0" t="n">
        <v>123.62557601</v>
      </c>
      <c r="R28" s="0" t="n">
        <v>112.19303385</v>
      </c>
      <c r="S28" s="0" t="n">
        <v>81.360511779</v>
      </c>
      <c r="T28" s="0" t="n">
        <f aca="false">1-P28/R28</f>
        <v>-0.321223709380954</v>
      </c>
      <c r="U28" s="0" t="n">
        <f aca="false">Q28/S28-1</f>
        <v>0.519478839388386</v>
      </c>
    </row>
    <row r="29" customFormat="false" ht="12.75" hidden="false" customHeight="false" outlineLevel="0" collapsed="false">
      <c r="A29" s="0" t="s">
        <v>21</v>
      </c>
      <c r="B29" s="0" t="n">
        <v>64</v>
      </c>
      <c r="C29" s="0" t="n">
        <v>0</v>
      </c>
      <c r="D29" s="0" t="n">
        <v>1</v>
      </c>
      <c r="E29" s="0" t="n">
        <v>500</v>
      </c>
      <c r="F29" s="0" t="n">
        <v>200</v>
      </c>
      <c r="G29" s="0" t="s">
        <v>26</v>
      </c>
      <c r="H29" s="0" t="s">
        <v>27</v>
      </c>
      <c r="I29" s="0" t="n">
        <v>32</v>
      </c>
      <c r="J29" s="0" t="n">
        <v>32</v>
      </c>
      <c r="K29" s="0" t="s">
        <v>28</v>
      </c>
      <c r="L29" s="0" t="n">
        <v>512</v>
      </c>
      <c r="M29" s="0" t="n">
        <v>512</v>
      </c>
      <c r="N29" s="0" t="n">
        <v>1</v>
      </c>
      <c r="O29" s="1" t="n">
        <v>0.166793981481481</v>
      </c>
      <c r="P29" s="0" t="n">
        <v>383.955572916</v>
      </c>
      <c r="Q29" s="0" t="n">
        <v>334.61181259</v>
      </c>
      <c r="R29" s="0" t="n">
        <v>345.61751302</v>
      </c>
      <c r="S29" s="0" t="n">
        <v>256.2092425</v>
      </c>
      <c r="T29" s="0" t="n">
        <f aca="false">1-P29/R29</f>
        <v>-0.110926265168112</v>
      </c>
      <c r="U29" s="0" t="n">
        <f aca="false">Q29/S29-1</f>
        <v>0.306009921129211</v>
      </c>
    </row>
    <row r="30" customFormat="false" ht="12.75" hidden="false" customHeight="false" outlineLevel="0" collapsed="false">
      <c r="A30" s="0" t="s">
        <v>21</v>
      </c>
      <c r="B30" s="0" t="n">
        <v>0</v>
      </c>
      <c r="C30" s="0" t="n">
        <v>0</v>
      </c>
      <c r="D30" s="0" t="n">
        <v>1</v>
      </c>
      <c r="E30" s="0" t="n">
        <v>500</v>
      </c>
      <c r="F30" s="0" t="n">
        <v>200</v>
      </c>
      <c r="G30" s="0" t="s">
        <v>22</v>
      </c>
      <c r="H30" s="0" t="s">
        <v>29</v>
      </c>
      <c r="I30" s="0" t="n">
        <v>32</v>
      </c>
      <c r="J30" s="0" t="n">
        <v>32</v>
      </c>
      <c r="K30" s="0" t="s">
        <v>30</v>
      </c>
      <c r="L30" s="0" t="n">
        <v>512</v>
      </c>
      <c r="M30" s="0" t="n">
        <v>512</v>
      </c>
      <c r="N30" s="0" t="n">
        <v>1</v>
      </c>
      <c r="O30" s="1" t="n">
        <v>0.168831018518519</v>
      </c>
      <c r="P30" s="0" t="n">
        <v>0.6826171875</v>
      </c>
      <c r="Q30" s="0" t="n">
        <v>0.3966039021</v>
      </c>
      <c r="R30" s="0" t="n">
        <v>0.4638671875</v>
      </c>
      <c r="S30" s="0" t="n">
        <v>0.3338826497</v>
      </c>
      <c r="T30" s="0" t="n">
        <f aca="false">1-P30/R30</f>
        <v>-0.471578947368421</v>
      </c>
      <c r="U30" s="0" t="n">
        <f aca="false">Q30/S30-1</f>
        <v>0.187854183068082</v>
      </c>
    </row>
    <row r="31" customFormat="false" ht="12.75" hidden="false" customHeight="false" outlineLevel="0" collapsed="false">
      <c r="A31" s="0" t="s">
        <v>21</v>
      </c>
      <c r="B31" s="0" t="n">
        <v>32</v>
      </c>
      <c r="C31" s="0" t="n">
        <v>0</v>
      </c>
      <c r="D31" s="0" t="n">
        <v>1</v>
      </c>
      <c r="E31" s="0" t="n">
        <v>500</v>
      </c>
      <c r="F31" s="0" t="n">
        <v>200</v>
      </c>
      <c r="G31" s="0" t="s">
        <v>22</v>
      </c>
      <c r="H31" s="0" t="s">
        <v>29</v>
      </c>
      <c r="I31" s="0" t="n">
        <v>32</v>
      </c>
      <c r="J31" s="0" t="n">
        <v>32</v>
      </c>
      <c r="K31" s="0" t="s">
        <v>30</v>
      </c>
      <c r="L31" s="0" t="n">
        <v>512</v>
      </c>
      <c r="M31" s="0" t="n">
        <v>512</v>
      </c>
      <c r="N31" s="0" t="n">
        <v>1</v>
      </c>
      <c r="O31" s="1" t="n">
        <v>0.16818287037037</v>
      </c>
      <c r="P31" s="0" t="n">
        <v>109.3984375</v>
      </c>
      <c r="Q31" s="0" t="n">
        <v>96.050902048</v>
      </c>
      <c r="R31" s="0" t="n">
        <v>75.042317708</v>
      </c>
      <c r="S31" s="0" t="n">
        <v>40.485078175</v>
      </c>
      <c r="T31" s="0" t="n">
        <f aca="false">1-P31/R31</f>
        <v>-0.457823276803422</v>
      </c>
      <c r="U31" s="0" t="n">
        <f aca="false">Q31/S31-1</f>
        <v>1.37250133574677</v>
      </c>
    </row>
    <row r="32" customFormat="false" ht="12.75" hidden="false" customHeight="false" outlineLevel="0" collapsed="false">
      <c r="A32" s="0" t="s">
        <v>21</v>
      </c>
      <c r="B32" s="0" t="n">
        <v>64</v>
      </c>
      <c r="C32" s="0" t="n">
        <v>0</v>
      </c>
      <c r="D32" s="0" t="n">
        <v>1</v>
      </c>
      <c r="E32" s="0" t="n">
        <v>500</v>
      </c>
      <c r="F32" s="0" t="n">
        <v>200</v>
      </c>
      <c r="G32" s="0" t="s">
        <v>22</v>
      </c>
      <c r="H32" s="0" t="s">
        <v>29</v>
      </c>
      <c r="I32" s="0" t="n">
        <v>32</v>
      </c>
      <c r="J32" s="0" t="n">
        <v>32</v>
      </c>
      <c r="K32" s="0" t="s">
        <v>30</v>
      </c>
      <c r="L32" s="0" t="n">
        <v>512</v>
      </c>
      <c r="M32" s="0" t="n">
        <v>512</v>
      </c>
      <c r="N32" s="0" t="n">
        <v>1</v>
      </c>
      <c r="O32" s="1" t="n">
        <v>0.170775462962963</v>
      </c>
      <c r="P32" s="0" t="n">
        <v>516.38053385</v>
      </c>
      <c r="Q32" s="0" t="n">
        <v>432.96859359</v>
      </c>
      <c r="R32" s="0" t="n">
        <v>348.70377604</v>
      </c>
      <c r="S32" s="0" t="n">
        <v>176.9649264</v>
      </c>
      <c r="T32" s="0" t="n">
        <f aca="false">1-P32/R32</f>
        <v>-0.480857304484038</v>
      </c>
      <c r="U32" s="0" t="n">
        <f aca="false">Q32/S32-1</f>
        <v>1.44663506152256</v>
      </c>
    </row>
    <row r="33" customFormat="false" ht="12.75" hidden="false" customHeight="false" outlineLevel="0" collapsed="false">
      <c r="A33" s="0" t="s">
        <v>21</v>
      </c>
      <c r="B33" s="0" t="n">
        <v>0</v>
      </c>
      <c r="C33" s="0" t="n">
        <v>0</v>
      </c>
      <c r="D33" s="0" t="n">
        <v>1</v>
      </c>
      <c r="E33" s="0" t="n">
        <v>500</v>
      </c>
      <c r="F33" s="0" t="n">
        <v>200</v>
      </c>
      <c r="G33" s="0" t="s">
        <v>25</v>
      </c>
      <c r="H33" s="0" t="s">
        <v>29</v>
      </c>
      <c r="I33" s="0" t="n">
        <v>32</v>
      </c>
      <c r="J33" s="0" t="n">
        <v>32</v>
      </c>
      <c r="K33" s="0" t="s">
        <v>30</v>
      </c>
      <c r="L33" s="0" t="n">
        <v>512</v>
      </c>
      <c r="M33" s="0" t="n">
        <v>512</v>
      </c>
      <c r="N33" s="0" t="n">
        <v>1</v>
      </c>
      <c r="O33" s="1" t="n">
        <v>0.167534722222222</v>
      </c>
      <c r="P33" s="0" t="n">
        <v>0.4095052083</v>
      </c>
      <c r="Q33" s="0" t="n">
        <v>0.3335456848</v>
      </c>
      <c r="R33" s="0" t="n">
        <v>0.4638671875</v>
      </c>
      <c r="S33" s="0" t="n">
        <v>0.3338826497</v>
      </c>
      <c r="T33" s="0" t="n">
        <f aca="false">1-P33/R33</f>
        <v>0.117192982528</v>
      </c>
      <c r="U33" s="0" t="n">
        <f aca="false">Q33/S33-1</f>
        <v>-0.00100923153779553</v>
      </c>
    </row>
    <row r="34" customFormat="false" ht="12.75" hidden="false" customHeight="false" outlineLevel="0" collapsed="false">
      <c r="A34" s="0" t="s">
        <v>21</v>
      </c>
      <c r="B34" s="0" t="n">
        <v>32</v>
      </c>
      <c r="C34" s="0" t="n">
        <v>0</v>
      </c>
      <c r="D34" s="0" t="n">
        <v>1</v>
      </c>
      <c r="E34" s="0" t="n">
        <v>500</v>
      </c>
      <c r="F34" s="0" t="n">
        <v>200</v>
      </c>
      <c r="G34" s="0" t="s">
        <v>25</v>
      </c>
      <c r="H34" s="0" t="s">
        <v>29</v>
      </c>
      <c r="I34" s="0" t="n">
        <v>32</v>
      </c>
      <c r="J34" s="0" t="n">
        <v>32</v>
      </c>
      <c r="K34" s="0" t="s">
        <v>30</v>
      </c>
      <c r="L34" s="0" t="n">
        <v>512</v>
      </c>
      <c r="M34" s="0" t="n">
        <v>512</v>
      </c>
      <c r="N34" s="0" t="n">
        <v>1</v>
      </c>
      <c r="O34" s="1" t="n">
        <v>0.167893518518519</v>
      </c>
      <c r="P34" s="0" t="n">
        <v>91.161458333</v>
      </c>
      <c r="Q34" s="0" t="n">
        <v>65.758753458</v>
      </c>
      <c r="R34" s="0" t="n">
        <v>75.042317708</v>
      </c>
      <c r="S34" s="0" t="n">
        <v>40.485078175</v>
      </c>
      <c r="T34" s="0" t="n">
        <f aca="false">1-P34/R34</f>
        <v>-0.214800676702468</v>
      </c>
      <c r="U34" s="0" t="n">
        <f aca="false">Q34/S34-1</f>
        <v>0.624271371633581</v>
      </c>
    </row>
    <row r="35" customFormat="false" ht="12.75" hidden="false" customHeight="false" outlineLevel="0" collapsed="false">
      <c r="A35" s="0" t="s">
        <v>21</v>
      </c>
      <c r="B35" s="0" t="n">
        <v>64</v>
      </c>
      <c r="C35" s="0" t="n">
        <v>0</v>
      </c>
      <c r="D35" s="0" t="n">
        <v>1</v>
      </c>
      <c r="E35" s="0" t="n">
        <v>500</v>
      </c>
      <c r="F35" s="0" t="n">
        <v>200</v>
      </c>
      <c r="G35" s="0" t="s">
        <v>25</v>
      </c>
      <c r="H35" s="0" t="s">
        <v>29</v>
      </c>
      <c r="I35" s="0" t="n">
        <v>32</v>
      </c>
      <c r="J35" s="0" t="n">
        <v>32</v>
      </c>
      <c r="K35" s="0" t="s">
        <v>30</v>
      </c>
      <c r="L35" s="0" t="n">
        <v>512</v>
      </c>
      <c r="M35" s="0" t="n">
        <v>512</v>
      </c>
      <c r="N35" s="0" t="n">
        <v>1</v>
      </c>
      <c r="O35" s="1" t="n">
        <v>0.168032407407407</v>
      </c>
      <c r="P35" s="0" t="n">
        <v>425.38671875</v>
      </c>
      <c r="Q35" s="0" t="n">
        <v>300.03979492</v>
      </c>
      <c r="R35" s="0" t="n">
        <v>348.70377604</v>
      </c>
      <c r="S35" s="0" t="n">
        <v>176.9649264</v>
      </c>
      <c r="T35" s="0" t="n">
        <f aca="false">1-P35/R35</f>
        <v>-0.219908552700054</v>
      </c>
      <c r="U35" s="0" t="n">
        <f aca="false">Q35/S35-1</f>
        <v>0.695476052931583</v>
      </c>
    </row>
    <row r="36" customFormat="false" ht="12.75" hidden="false" customHeight="false" outlineLevel="0" collapsed="false">
      <c r="A36" s="0" t="s">
        <v>21</v>
      </c>
      <c r="B36" s="0" t="n">
        <v>0</v>
      </c>
      <c r="C36" s="0" t="n">
        <v>0</v>
      </c>
      <c r="D36" s="0" t="n">
        <v>1</v>
      </c>
      <c r="E36" s="0" t="n">
        <v>500</v>
      </c>
      <c r="F36" s="0" t="n">
        <v>200</v>
      </c>
      <c r="G36" s="0" t="s">
        <v>26</v>
      </c>
      <c r="H36" s="0" t="s">
        <v>29</v>
      </c>
      <c r="I36" s="0" t="n">
        <v>32</v>
      </c>
      <c r="J36" s="0" t="n">
        <v>32</v>
      </c>
      <c r="K36" s="0" t="s">
        <v>30</v>
      </c>
      <c r="L36" s="0" t="n">
        <v>512</v>
      </c>
      <c r="M36" s="0" t="n">
        <v>512</v>
      </c>
      <c r="N36" s="0" t="n">
        <v>1</v>
      </c>
      <c r="O36" s="1" t="n">
        <v>0.170069444444444</v>
      </c>
      <c r="P36" s="0" t="n">
        <v>0.7412109375</v>
      </c>
      <c r="Q36" s="0" t="n">
        <v>0.3968671162</v>
      </c>
      <c r="R36" s="0" t="n">
        <v>0.4638671875</v>
      </c>
      <c r="S36" s="0" t="n">
        <v>0.3338826497</v>
      </c>
      <c r="T36" s="0" t="n">
        <f aca="false">1-P36/R36</f>
        <v>-0.597894736842105</v>
      </c>
      <c r="U36" s="0" t="n">
        <f aca="false">Q36/S36-1</f>
        <v>0.188642526218696</v>
      </c>
    </row>
    <row r="37" customFormat="false" ht="12.75" hidden="false" customHeight="false" outlineLevel="0" collapsed="false">
      <c r="A37" s="0" t="s">
        <v>21</v>
      </c>
      <c r="B37" s="0" t="n">
        <v>32</v>
      </c>
      <c r="C37" s="0" t="n">
        <v>0</v>
      </c>
      <c r="D37" s="0" t="n">
        <v>1</v>
      </c>
      <c r="E37" s="0" t="n">
        <v>500</v>
      </c>
      <c r="F37" s="0" t="n">
        <v>200</v>
      </c>
      <c r="G37" s="0" t="s">
        <v>26</v>
      </c>
      <c r="H37" s="0" t="s">
        <v>29</v>
      </c>
      <c r="I37" s="0" t="n">
        <v>32</v>
      </c>
      <c r="J37" s="0" t="n">
        <v>32</v>
      </c>
      <c r="K37" s="0" t="s">
        <v>30</v>
      </c>
      <c r="L37" s="0" t="n">
        <v>512</v>
      </c>
      <c r="M37" s="0" t="n">
        <v>512</v>
      </c>
      <c r="N37" s="0" t="n">
        <v>1</v>
      </c>
      <c r="O37" s="1" t="n">
        <v>0.170914351851852</v>
      </c>
      <c r="P37" s="0" t="n">
        <v>139.02018229</v>
      </c>
      <c r="Q37" s="0" t="n">
        <v>133.57395935</v>
      </c>
      <c r="R37" s="0" t="n">
        <v>75.042317708</v>
      </c>
      <c r="S37" s="0" t="n">
        <v>40.485078175</v>
      </c>
      <c r="T37" s="0" t="n">
        <f aca="false">1-P37/R37</f>
        <v>-0.852557150899133</v>
      </c>
      <c r="U37" s="0" t="n">
        <f aca="false">Q37/S37-1</f>
        <v>2.29933806160916</v>
      </c>
    </row>
    <row r="38" customFormat="false" ht="12.75" hidden="false" customHeight="false" outlineLevel="0" collapsed="false">
      <c r="A38" s="0" t="s">
        <v>21</v>
      </c>
      <c r="B38" s="0" t="n">
        <v>64</v>
      </c>
      <c r="C38" s="0" t="n">
        <v>0</v>
      </c>
      <c r="D38" s="0" t="n">
        <v>1</v>
      </c>
      <c r="E38" s="0" t="n">
        <v>500</v>
      </c>
      <c r="F38" s="0" t="n">
        <v>200</v>
      </c>
      <c r="G38" s="0" t="s">
        <v>26</v>
      </c>
      <c r="H38" s="0" t="s">
        <v>29</v>
      </c>
      <c r="I38" s="0" t="n">
        <v>32</v>
      </c>
      <c r="J38" s="0" t="n">
        <v>32</v>
      </c>
      <c r="K38" s="0" t="s">
        <v>30</v>
      </c>
      <c r="L38" s="0" t="n">
        <v>512</v>
      </c>
      <c r="M38" s="0" t="n">
        <v>512</v>
      </c>
      <c r="N38" s="0" t="n">
        <v>1</v>
      </c>
      <c r="O38" s="1" t="n">
        <v>0.171064814814815</v>
      </c>
      <c r="P38" s="0" t="n">
        <v>657.72916666</v>
      </c>
      <c r="Q38" s="0" t="n">
        <v>628.30925114</v>
      </c>
      <c r="R38" s="0" t="n">
        <v>348.70377604</v>
      </c>
      <c r="S38" s="0" t="n">
        <v>176.9649264</v>
      </c>
      <c r="T38" s="0" t="n">
        <f aca="false">1-P38/R38</f>
        <v>-0.886211770143125</v>
      </c>
      <c r="U38" s="0" t="n">
        <f aca="false">Q38/S38-1</f>
        <v>2.55047332780401</v>
      </c>
    </row>
    <row r="41" customFormat="false" ht="12.75" hidden="false" customHeight="false" outlineLevel="0" collapsed="false">
      <c r="N41" s="0" t="s">
        <v>31</v>
      </c>
      <c r="O41" s="1" t="n">
        <f aca="false">AVERAGE(O30:O38,O24:O28,O3:O22)</f>
        <v>0.168360226034858</v>
      </c>
    </row>
    <row r="42" customFormat="false" ht="12.75" hidden="false" customHeight="false" outlineLevel="0" collapsed="false">
      <c r="N42" s="0" t="s">
        <v>32</v>
      </c>
      <c r="O42" s="0" t="n">
        <f aca="false">STDEV(O30:O38,O24:O28,O3:O22)</f>
        <v>0.00148682245356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doriferous</cp:lastModifiedBy>
  <dcterms:modified xsi:type="dcterms:W3CDTF">2005-04-26T04:07:47Z</dcterms:modified>
  <cp:revision>0</cp:revision>
  <dc:subject/>
  <dc:title/>
</cp:coreProperties>
</file>